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8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9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9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1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11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94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生态环境监测中心本级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01</t>
  </si>
  <si>
    <t xml:space="preserve">  湖南省生态环境监测中心本级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1</t>
  </si>
  <si>
    <t xml:space="preserve">        大气</t>
  </si>
  <si>
    <t xml:space="preserve">        2110302</t>
  </si>
  <si>
    <t xml:space="preserve">        水体</t>
  </si>
  <si>
    <t xml:space="preserve">        2110305</t>
  </si>
  <si>
    <t xml:space="preserve">        放射源和放射性废物监管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12005001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    大气</t>
  </si>
  <si>
    <t xml:space="preserve">    水体</t>
  </si>
  <si>
    <t xml:space="preserve">    放射源和放射性废物监管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生态环境监测中心本级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212005001</t>
  </si>
  <si>
    <t xml:space="preserve">湖南省生态环境监测中心本级</t>
  </si>
  <si>
    <t xml:space="preserve">生态环境监测能力建设（省级）</t>
  </si>
  <si>
    <t xml:space="preserve">按照资金管理办法和财务管理规定，合法依规的使用资金，完成湖南省生态环境监测能力提升建设项目规划目标，有效提升监测能力，推进生态文明建设。</t>
  </si>
  <si>
    <t xml:space="preserve">按照资金管理办法和财务管理规定，合法依规的使用资金，完成湖南省生态环境监测能力提升建设项目年度建设计划，有效提升监测能力。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开展噪声环境监测能力建设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对省及驻市州中心和洞庭湖监测中心进行实验室改造，同时拟更新市州中心监测系统业务用车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辆；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对项目实施过程中的资金需求进行省级配套，建设城市环境空气质量垂直观测站，并对大气现场应急监测能力进行提升；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对怀化、常德等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个驻市州中心进行土壤监测仪器设备补充及配置。</t>
    </r>
  </si>
  <si>
    <t xml:space="preserve">本年度生态环境监测能力提升建设项目高效推进。</t>
  </si>
  <si>
    <t xml:space="preserve">完成各项目前期工作的开展，实现生态环境监测能力稳步提升。</t>
  </si>
  <si>
    <t xml:space="preserve">通过采取公开招标等政府采购形式节约相应成本。</t>
  </si>
  <si>
    <t xml:space="preserve">按照资金管理办法、财务管理规定，合法依规的使用资金，有效提升监测能力，服务社会经济大局。</t>
  </si>
  <si>
    <t xml:space="preserve">完成湖南省生态环境监测能力提升建设项目当年规划目标，进一步提升监测管理能力。</t>
  </si>
  <si>
    <t xml:space="preserve">噪声能力建设、基础保障能力建设、水环境监测能力建设、大气环境监测能力建设、土壤环境监测能力建设</t>
  </si>
  <si>
    <t xml:space="preserve">形成生态环境监测能力，支持生态环境管理决策，以生态环境监测推动生态文明建设。</t>
  </si>
  <si>
    <r>
      <rPr>
        <b val="true"/>
        <sz val="9"/>
        <rFont val="Noto Sans"/>
        <family val="2"/>
      </rPr>
      <t xml:space="preserve">服务对象满意度≥</t>
    </r>
    <r>
      <rPr>
        <b val="true"/>
        <sz val="9"/>
        <rFont val="宋体"/>
        <family val="0"/>
        <charset val="134"/>
      </rPr>
      <t xml:space="preserve">90%</t>
    </r>
  </si>
  <si>
    <t xml:space="preserve">水环境监测</t>
  </si>
  <si>
    <t xml:space="preserve">保障水质自动监测系统的正常运行，客观真实反映地表水环境质量状况；并通过开展手工监测和质控工作，获取大量的环境质量监测数据，客观真实反映地表水环境质量状况，为我省生态环境保护工作提供及时有力的技术支持；为管理部门决策提供有力地支撑。</t>
  </si>
  <si>
    <t xml:space="preserve">完成年度监测方案既定任务</t>
  </si>
  <si>
    <r>
      <rPr>
        <b val="true"/>
        <sz val="10"/>
        <color rgb="FF000000"/>
        <rFont val="宋体"/>
        <family val="0"/>
        <charset val="134"/>
      </rPr>
      <t xml:space="preserve">224</t>
    </r>
    <r>
      <rPr>
        <b val="true"/>
        <sz val="10"/>
        <color rgb="FF000000"/>
        <rFont val="Noto Sans"/>
        <family val="2"/>
      </rPr>
      <t xml:space="preserve">个水质自动监测站、</t>
    </r>
    <r>
      <rPr>
        <b val="true"/>
        <sz val="10"/>
        <color rgb="FF000000"/>
        <rFont val="宋体"/>
        <family val="0"/>
        <charset val="134"/>
      </rPr>
      <t xml:space="preserve">25</t>
    </r>
    <r>
      <rPr>
        <b val="true"/>
        <sz val="10"/>
        <color rgb="FF000000"/>
        <rFont val="Noto Sans"/>
        <family val="2"/>
      </rPr>
      <t xml:space="preserve">个流量自动监测站、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台移动监测车；</t>
    </r>
    <r>
      <rPr>
        <b val="true"/>
        <sz val="10"/>
        <color rgb="FF000000"/>
        <rFont val="宋体"/>
        <family val="0"/>
        <charset val="134"/>
      </rPr>
      <t xml:space="preserve">378</t>
    </r>
    <r>
      <rPr>
        <b val="true"/>
        <sz val="10"/>
        <color rgb="FF000000"/>
        <rFont val="Noto Sans"/>
        <family val="2"/>
      </rPr>
      <t xml:space="preserve">个省控断面、</t>
    </r>
    <r>
      <rPr>
        <b val="true"/>
        <sz val="10"/>
        <color rgb="FF000000"/>
        <rFont val="宋体"/>
        <family val="0"/>
        <charset val="134"/>
      </rPr>
      <t xml:space="preserve">187</t>
    </r>
    <r>
      <rPr>
        <b val="true"/>
        <sz val="10"/>
        <color rgb="FF000000"/>
        <rFont val="Noto Sans"/>
        <family val="2"/>
      </rPr>
      <t xml:space="preserve">个饮用水断面、</t>
    </r>
    <r>
      <rPr>
        <b val="true"/>
        <sz val="10"/>
        <color rgb="FF000000"/>
        <rFont val="宋体"/>
        <family val="0"/>
        <charset val="134"/>
      </rPr>
      <t xml:space="preserve">156</t>
    </r>
    <r>
      <rPr>
        <b val="true"/>
        <sz val="10"/>
        <color rgb="FF000000"/>
        <rFont val="Noto Sans"/>
        <family val="2"/>
      </rPr>
      <t xml:space="preserve">个芦苇、内湖、重金属和重点专项监测断面。</t>
    </r>
  </si>
  <si>
    <t xml:space="preserve">符合相应监测技术规范要求，出具准确的数据。</t>
  </si>
  <si>
    <t xml:space="preserve">根据前期合同约定时间节点，提前开展招标工作，确保工作稳定开展。</t>
  </si>
  <si>
    <t xml:space="preserve">按照资金管理办法、财务管理规定，合法依规的使用资金，控制支出成本。</t>
  </si>
  <si>
    <t xml:space="preserve">形成覆盖全省饮用水源地及重点水环境区域水质自动监测网络，保障水环境安全。并为环境质量考核提供基础数据，推动水生态环境质量不断向好。</t>
  </si>
  <si>
    <t xml:space="preserve">实现手工监测向自动化监测转变，水质监测将更加高效。</t>
  </si>
  <si>
    <t xml:space="preserve">形成覆盖全省饮用水源地及重点水环境区域水质自动监测网络，为碧水保卫战提供技术支撑，统筹三水协调监测，提高系统保护能力。</t>
  </si>
  <si>
    <r>
      <rPr>
        <b val="true"/>
        <sz val="10"/>
        <color rgb="FF000000"/>
        <rFont val="Noto Sans"/>
        <family val="2"/>
      </rPr>
      <t xml:space="preserve">服务对象满意度≥</t>
    </r>
    <r>
      <rPr>
        <b val="true"/>
        <sz val="10"/>
        <color rgb="FF000000"/>
        <rFont val="宋体"/>
        <family val="0"/>
        <charset val="134"/>
      </rPr>
      <t xml:space="preserve">90%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生态环境厅</t>
  </si>
  <si>
    <t xml:space="preserve">全面贯彻落实党中央、国务院和省委省政府关于生态环境监测体制机制改革的决策部署，按照强化生态环境监测机构“支撑、引领、服务”的三大职能，充分发挥“网络中心、技术中心、质控中心、数据信息中心、培训中心”的作用，以“实现‘大监测’，确保‘真准全’，支撑‘大保护’”为总体目标，推进构建“大格局”、优化“一张网”、守住“生命线”、用活“大数据”、打造“先锋队”五项重点任务的落实，加快建立科学、独立、权威、高效的生态环境监测体系，大力推进生态环境监测体系与监测能力现代化。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确保省中心各项常规监测业务工作正常开展；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科学管理仪器设备，预防仪器设备故障的发生，提高仪器设备运行效率，实现仪器设备安全平稳运行；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提升对新疆对口支援单位的监测能力和加强乡村振兴工作；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、提升党建能力，加强宣传工作；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、完成年度质控检查，做好持证上岗、资质扩项等工作；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、保障水质自动监测系统的正常运行，客观真实反映地表水环境质量状况，为管理部门决策提供有力的支撑；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、保障环境空气质量预报工作有效开展，准确、可靠、真实的反映大气环境质量状况；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、提高土壤环境监测的业务能力，为管理决策提供有效支撑；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、通过开放基金推动重点实验室的发展，加快建设“研究型”机构；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、积极应对突发环境应急监测工作，推进全省污染源监测工作有效开展；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、完成生态环境监测能力建设年度任务等。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完成水、气、土年度监测任务和能力建设任务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进一步增强生态环境监测对生态环境管理决策的支撑引领服务作用。</t>
    </r>
  </si>
  <si>
    <r>
      <rPr>
        <b val="true"/>
        <sz val="10"/>
        <color rgb="FF000000"/>
        <rFont val="Noto Sans"/>
        <family val="2"/>
      </rPr>
      <t xml:space="preserve">按照资金管理办法、财务管理规定，合法依规的使用资金，完成湖南省生态环境监测能力提升建设项目当年规划目标，有效提升监测能力，促进生态监测数据有效集成，</t>
    </r>
    <r>
      <rPr>
        <b val="true"/>
        <sz val="10"/>
        <rFont val="Noto Sans"/>
        <family val="2"/>
      </rPr>
      <t xml:space="preserve">服务生态文明建设和社会经济发展大局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#,##0.00_);[RED]\(#,##0.00\)"/>
    <numFmt numFmtId="172" formatCode="00"/>
    <numFmt numFmtId="173" formatCode="00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7" width="13.75"/>
    <col collapsed="false" customWidth="true" hidden="false" outlineLevel="0" max="2" min="2" style="157" width="29.92"/>
    <col collapsed="false" customWidth="true" hidden="false" outlineLevel="0" max="3" min="3" style="157" width="21.49"/>
    <col collapsed="false" customWidth="true" hidden="false" outlineLevel="0" max="4" min="4" style="157" width="20.5"/>
    <col collapsed="false" customWidth="true" hidden="false" outlineLevel="0" max="5" min="5" style="157" width="21.16"/>
    <col collapsed="false" customWidth="false" hidden="false" outlineLevel="0" max="257" min="6" style="157" width="11.99"/>
  </cols>
  <sheetData>
    <row r="1" s="157" customFormat="true" ht="24.75" hidden="false" customHeight="true" outlineLevel="0" collapsed="false">
      <c r="E1" s="158" t="s">
        <v>319</v>
      </c>
    </row>
    <row r="2" s="157" customFormat="true" ht="24.75" hidden="false" customHeight="true" outlineLevel="0" collapsed="false">
      <c r="A2" s="159" t="s">
        <v>320</v>
      </c>
      <c r="B2" s="159"/>
      <c r="C2" s="159"/>
      <c r="D2" s="159"/>
      <c r="E2" s="159"/>
    </row>
    <row r="3" s="157" customFormat="true" ht="20.25" hidden="false" customHeight="true" outlineLevel="0" collapsed="false">
      <c r="A3" s="160" t="s">
        <v>321</v>
      </c>
      <c r="B3" s="161"/>
      <c r="C3" s="161"/>
      <c r="D3" s="161"/>
      <c r="E3" s="162" t="s">
        <v>322</v>
      </c>
    </row>
    <row r="4" s="157" customFormat="true" ht="24.75" hidden="false" customHeight="true" outlineLevel="0" collapsed="false">
      <c r="A4" s="163" t="s">
        <v>323</v>
      </c>
      <c r="B4" s="163" t="s">
        <v>324</v>
      </c>
      <c r="C4" s="163" t="s">
        <v>325</v>
      </c>
      <c r="D4" s="163" t="s">
        <v>326</v>
      </c>
      <c r="E4" s="163" t="s">
        <v>317</v>
      </c>
    </row>
    <row r="5" s="157" customFormat="true" ht="15" hidden="false" customHeight="true" outlineLevel="0" collapsed="false">
      <c r="A5" s="164" t="s">
        <v>327</v>
      </c>
      <c r="B5" s="164" t="s">
        <v>327</v>
      </c>
      <c r="C5" s="163" t="n">
        <v>1</v>
      </c>
      <c r="D5" s="163" t="n">
        <v>2</v>
      </c>
      <c r="E5" s="163" t="n">
        <v>3</v>
      </c>
    </row>
    <row r="6" s="157" customFormat="true" ht="20.25" hidden="false" customHeight="true" outlineLevel="0" collapsed="false">
      <c r="A6" s="165"/>
      <c r="B6" s="166" t="s">
        <v>152</v>
      </c>
      <c r="C6" s="167" t="n">
        <f aca="false">D6+E6</f>
        <v>2939.89</v>
      </c>
      <c r="D6" s="167" t="n">
        <f aca="false">D7+D49</f>
        <v>2521.17</v>
      </c>
      <c r="E6" s="167" t="n">
        <f aca="false">E21</f>
        <v>418.72</v>
      </c>
    </row>
    <row r="7" s="157" customFormat="true" ht="23.25" hidden="false" customHeight="true" outlineLevel="0" collapsed="false">
      <c r="A7" s="165" t="s">
        <v>328</v>
      </c>
      <c r="B7" s="166" t="s">
        <v>267</v>
      </c>
      <c r="C7" s="167" t="n">
        <f aca="false">D7</f>
        <v>2389.2</v>
      </c>
      <c r="D7" s="167" t="n">
        <f aca="false">SUM(D8:D20)</f>
        <v>2389.2</v>
      </c>
      <c r="E7" s="167"/>
    </row>
    <row r="8" s="157" customFormat="true" ht="23.25" hidden="false" customHeight="true" outlineLevel="0" collapsed="false">
      <c r="A8" s="165" t="s">
        <v>329</v>
      </c>
      <c r="B8" s="166" t="s">
        <v>330</v>
      </c>
      <c r="C8" s="167" t="n">
        <f aca="false">D8</f>
        <v>568.1</v>
      </c>
      <c r="D8" s="167" t="n">
        <v>568.1</v>
      </c>
      <c r="E8" s="167"/>
    </row>
    <row r="9" s="157" customFormat="true" ht="23.25" hidden="false" customHeight="true" outlineLevel="0" collapsed="false">
      <c r="A9" s="165" t="s">
        <v>331</v>
      </c>
      <c r="B9" s="166" t="s">
        <v>332</v>
      </c>
      <c r="C9" s="167" t="n">
        <f aca="false">D9</f>
        <v>206.33</v>
      </c>
      <c r="D9" s="167" t="n">
        <v>206.33</v>
      </c>
      <c r="E9" s="167"/>
    </row>
    <row r="10" s="157" customFormat="true" ht="23.25" hidden="false" customHeight="true" outlineLevel="0" collapsed="false">
      <c r="A10" s="165" t="s">
        <v>333</v>
      </c>
      <c r="B10" s="166" t="s">
        <v>334</v>
      </c>
      <c r="C10" s="167" t="n">
        <f aca="false">D10</f>
        <v>0</v>
      </c>
      <c r="D10" s="167"/>
      <c r="E10" s="167"/>
    </row>
    <row r="11" s="157" customFormat="true" ht="23.25" hidden="false" customHeight="true" outlineLevel="0" collapsed="false">
      <c r="A11" s="165" t="s">
        <v>335</v>
      </c>
      <c r="B11" s="166" t="s">
        <v>336</v>
      </c>
      <c r="C11" s="167" t="n">
        <f aca="false">D11</f>
        <v>99</v>
      </c>
      <c r="D11" s="167" t="n">
        <v>99</v>
      </c>
      <c r="E11" s="167"/>
    </row>
    <row r="12" s="157" customFormat="true" ht="23.25" hidden="false" customHeight="true" outlineLevel="0" collapsed="false">
      <c r="A12" s="165" t="s">
        <v>337</v>
      </c>
      <c r="B12" s="166" t="s">
        <v>338</v>
      </c>
      <c r="C12" s="167" t="n">
        <f aca="false">D12</f>
        <v>795.83</v>
      </c>
      <c r="D12" s="167" t="n">
        <v>795.83</v>
      </c>
      <c r="E12" s="167"/>
    </row>
    <row r="13" s="157" customFormat="true" ht="23.25" hidden="false" customHeight="true" outlineLevel="0" collapsed="false">
      <c r="A13" s="165" t="s">
        <v>339</v>
      </c>
      <c r="B13" s="166" t="s">
        <v>340</v>
      </c>
      <c r="C13" s="167" t="n">
        <f aca="false">D13</f>
        <v>196.59</v>
      </c>
      <c r="D13" s="167" t="n">
        <v>196.59</v>
      </c>
      <c r="E13" s="167"/>
    </row>
    <row r="14" s="157" customFormat="true" ht="23.25" hidden="false" customHeight="true" outlineLevel="0" collapsed="false">
      <c r="A14" s="165" t="s">
        <v>341</v>
      </c>
      <c r="B14" s="166" t="s">
        <v>342</v>
      </c>
      <c r="C14" s="167" t="n">
        <f aca="false">D14</f>
        <v>0</v>
      </c>
      <c r="D14" s="167"/>
      <c r="E14" s="167"/>
    </row>
    <row r="15" s="157" customFormat="true" ht="23.25" hidden="false" customHeight="true" outlineLevel="0" collapsed="false">
      <c r="A15" s="165" t="s">
        <v>343</v>
      </c>
      <c r="B15" s="166" t="s">
        <v>344</v>
      </c>
      <c r="C15" s="167" t="n">
        <f aca="false">D15</f>
        <v>135.65</v>
      </c>
      <c r="D15" s="167" t="n">
        <v>135.65</v>
      </c>
      <c r="E15" s="167"/>
    </row>
    <row r="16" s="157" customFormat="true" ht="23.25" hidden="false" customHeight="true" outlineLevel="0" collapsed="false">
      <c r="A16" s="165" t="s">
        <v>345</v>
      </c>
      <c r="B16" s="166" t="s">
        <v>346</v>
      </c>
      <c r="C16" s="167" t="n">
        <f aca="false">D16</f>
        <v>0</v>
      </c>
      <c r="D16" s="167"/>
      <c r="E16" s="167"/>
    </row>
    <row r="17" s="157" customFormat="true" ht="23.25" hidden="false" customHeight="true" outlineLevel="0" collapsed="false">
      <c r="A17" s="165" t="s">
        <v>347</v>
      </c>
      <c r="B17" s="166" t="s">
        <v>348</v>
      </c>
      <c r="C17" s="167" t="n">
        <f aca="false">D17</f>
        <v>50.36</v>
      </c>
      <c r="D17" s="167" t="n">
        <v>50.36</v>
      </c>
      <c r="E17" s="167"/>
    </row>
    <row r="18" s="157" customFormat="true" ht="23.25" hidden="false" customHeight="true" outlineLevel="0" collapsed="false">
      <c r="A18" s="165" t="s">
        <v>349</v>
      </c>
      <c r="B18" s="166" t="s">
        <v>350</v>
      </c>
      <c r="C18" s="167" t="n">
        <f aca="false">D18</f>
        <v>202</v>
      </c>
      <c r="D18" s="167" t="n">
        <v>202</v>
      </c>
      <c r="E18" s="167"/>
    </row>
    <row r="19" s="157" customFormat="true" ht="23.25" hidden="false" customHeight="true" outlineLevel="0" collapsed="false">
      <c r="A19" s="165" t="s">
        <v>351</v>
      </c>
      <c r="B19" s="166" t="s">
        <v>352</v>
      </c>
      <c r="C19" s="167" t="n">
        <f aca="false">D19</f>
        <v>34.2</v>
      </c>
      <c r="D19" s="167" t="n">
        <v>34.2</v>
      </c>
      <c r="E19" s="167"/>
    </row>
    <row r="20" s="157" customFormat="true" ht="23.25" hidden="false" customHeight="true" outlineLevel="0" collapsed="false">
      <c r="A20" s="165" t="s">
        <v>353</v>
      </c>
      <c r="B20" s="166" t="s">
        <v>354</v>
      </c>
      <c r="C20" s="167" t="n">
        <f aca="false">D20</f>
        <v>101.14</v>
      </c>
      <c r="D20" s="167" t="n">
        <v>101.14</v>
      </c>
      <c r="E20" s="167"/>
    </row>
    <row r="21" s="157" customFormat="true" ht="23.25" hidden="false" customHeight="true" outlineLevel="0" collapsed="false">
      <c r="A21" s="165" t="s">
        <v>355</v>
      </c>
      <c r="B21" s="166" t="s">
        <v>356</v>
      </c>
      <c r="C21" s="167" t="n">
        <f aca="false">E21</f>
        <v>418.72</v>
      </c>
      <c r="D21" s="167"/>
      <c r="E21" s="167" t="n">
        <f aca="false">SUM(E22:E48)</f>
        <v>418.72</v>
      </c>
    </row>
    <row r="22" s="157" customFormat="true" ht="23.25" hidden="false" customHeight="true" outlineLevel="0" collapsed="false">
      <c r="A22" s="165" t="s">
        <v>357</v>
      </c>
      <c r="B22" s="166" t="s">
        <v>358</v>
      </c>
      <c r="C22" s="167" t="n">
        <f aca="false">E22</f>
        <v>17</v>
      </c>
      <c r="D22" s="167"/>
      <c r="E22" s="167" t="n">
        <v>17</v>
      </c>
    </row>
    <row r="23" s="157" customFormat="true" ht="23.25" hidden="false" customHeight="true" outlineLevel="0" collapsed="false">
      <c r="A23" s="165" t="s">
        <v>359</v>
      </c>
      <c r="B23" s="166" t="s">
        <v>360</v>
      </c>
      <c r="C23" s="167" t="n">
        <f aca="false">E23</f>
        <v>22</v>
      </c>
      <c r="D23" s="167"/>
      <c r="E23" s="167" t="n">
        <v>22</v>
      </c>
    </row>
    <row r="24" s="157" customFormat="true" ht="23.25" hidden="false" customHeight="true" outlineLevel="0" collapsed="false">
      <c r="A24" s="165" t="s">
        <v>361</v>
      </c>
      <c r="B24" s="166" t="s">
        <v>362</v>
      </c>
      <c r="C24" s="167" t="n">
        <f aca="false">E24</f>
        <v>0</v>
      </c>
      <c r="D24" s="167"/>
      <c r="E24" s="167"/>
    </row>
    <row r="25" s="157" customFormat="true" ht="23.25" hidden="false" customHeight="true" outlineLevel="0" collapsed="false">
      <c r="A25" s="165" t="s">
        <v>363</v>
      </c>
      <c r="B25" s="166" t="s">
        <v>364</v>
      </c>
      <c r="C25" s="167" t="n">
        <f aca="false">E25</f>
        <v>0</v>
      </c>
      <c r="D25" s="167"/>
      <c r="E25" s="167"/>
    </row>
    <row r="26" s="157" customFormat="true" ht="23.25" hidden="false" customHeight="true" outlineLevel="0" collapsed="false">
      <c r="A26" s="165" t="s">
        <v>365</v>
      </c>
      <c r="B26" s="166" t="s">
        <v>366</v>
      </c>
      <c r="C26" s="167" t="n">
        <f aca="false">E26</f>
        <v>0</v>
      </c>
      <c r="D26" s="167"/>
      <c r="E26" s="167"/>
    </row>
    <row r="27" s="157" customFormat="true" ht="23.25" hidden="false" customHeight="true" outlineLevel="0" collapsed="false">
      <c r="A27" s="165" t="s">
        <v>367</v>
      </c>
      <c r="B27" s="166" t="s">
        <v>368</v>
      </c>
      <c r="C27" s="167" t="n">
        <f aca="false">E27</f>
        <v>30</v>
      </c>
      <c r="D27" s="167"/>
      <c r="E27" s="167" t="n">
        <v>30</v>
      </c>
    </row>
    <row r="28" s="157" customFormat="true" ht="23.25" hidden="false" customHeight="true" outlineLevel="0" collapsed="false">
      <c r="A28" s="165" t="s">
        <v>369</v>
      </c>
      <c r="B28" s="166" t="s">
        <v>370</v>
      </c>
      <c r="C28" s="167" t="n">
        <f aca="false">E28</f>
        <v>0</v>
      </c>
      <c r="D28" s="167"/>
      <c r="E28" s="167"/>
    </row>
    <row r="29" s="157" customFormat="true" ht="23.25" hidden="false" customHeight="true" outlineLevel="0" collapsed="false">
      <c r="A29" s="165" t="s">
        <v>371</v>
      </c>
      <c r="B29" s="166" t="s">
        <v>372</v>
      </c>
      <c r="C29" s="167" t="n">
        <f aca="false">E29</f>
        <v>0</v>
      </c>
      <c r="D29" s="167"/>
      <c r="E29" s="167"/>
    </row>
    <row r="30" s="157" customFormat="true" ht="23.25" hidden="false" customHeight="true" outlineLevel="0" collapsed="false">
      <c r="A30" s="165" t="s">
        <v>373</v>
      </c>
      <c r="B30" s="166" t="s">
        <v>374</v>
      </c>
      <c r="C30" s="167" t="n">
        <f aca="false">E30</f>
        <v>64.1</v>
      </c>
      <c r="D30" s="167"/>
      <c r="E30" s="167" t="n">
        <v>64.1</v>
      </c>
    </row>
    <row r="31" s="157" customFormat="true" ht="23.25" hidden="false" customHeight="true" outlineLevel="0" collapsed="false">
      <c r="A31" s="165" t="s">
        <v>375</v>
      </c>
      <c r="B31" s="166" t="s">
        <v>376</v>
      </c>
      <c r="C31" s="167" t="n">
        <f aca="false">E31</f>
        <v>8</v>
      </c>
      <c r="D31" s="167"/>
      <c r="E31" s="167" t="n">
        <v>8</v>
      </c>
    </row>
    <row r="32" s="157" customFormat="true" ht="23.25" hidden="false" customHeight="true" outlineLevel="0" collapsed="false">
      <c r="A32" s="165" t="s">
        <v>377</v>
      </c>
      <c r="B32" s="166" t="s">
        <v>378</v>
      </c>
      <c r="C32" s="167" t="n">
        <f aca="false">E32</f>
        <v>0</v>
      </c>
      <c r="D32" s="167"/>
      <c r="E32" s="167"/>
    </row>
    <row r="33" s="157" customFormat="true" ht="23.25" hidden="false" customHeight="true" outlineLevel="0" collapsed="false">
      <c r="A33" s="165" t="s">
        <v>379</v>
      </c>
      <c r="B33" s="166" t="s">
        <v>380</v>
      </c>
      <c r="C33" s="167" t="n">
        <f aca="false">E33</f>
        <v>54.4</v>
      </c>
      <c r="D33" s="167"/>
      <c r="E33" s="167" t="n">
        <v>54.4</v>
      </c>
    </row>
    <row r="34" s="157" customFormat="true" ht="23.25" hidden="false" customHeight="true" outlineLevel="0" collapsed="false">
      <c r="A34" s="165" t="s">
        <v>381</v>
      </c>
      <c r="B34" s="166" t="s">
        <v>382</v>
      </c>
      <c r="C34" s="167" t="n">
        <f aca="false">E34</f>
        <v>0</v>
      </c>
      <c r="D34" s="167"/>
      <c r="E34" s="167"/>
    </row>
    <row r="35" s="157" customFormat="true" ht="23.25" hidden="false" customHeight="true" outlineLevel="0" collapsed="false">
      <c r="A35" s="165" t="s">
        <v>383</v>
      </c>
      <c r="B35" s="166" t="s">
        <v>384</v>
      </c>
      <c r="C35" s="167" t="n">
        <f aca="false">E35</f>
        <v>0</v>
      </c>
      <c r="D35" s="167"/>
      <c r="E35" s="167"/>
    </row>
    <row r="36" s="157" customFormat="true" ht="23.25" hidden="false" customHeight="true" outlineLevel="0" collapsed="false">
      <c r="A36" s="165" t="s">
        <v>385</v>
      </c>
      <c r="B36" s="166" t="s">
        <v>386</v>
      </c>
      <c r="C36" s="167" t="n">
        <f aca="false">E36</f>
        <v>10</v>
      </c>
      <c r="D36" s="167"/>
      <c r="E36" s="167" t="n">
        <v>10</v>
      </c>
    </row>
    <row r="37" s="157" customFormat="true" ht="23.25" hidden="false" customHeight="true" outlineLevel="0" collapsed="false">
      <c r="A37" s="165" t="s">
        <v>387</v>
      </c>
      <c r="B37" s="166" t="s">
        <v>388</v>
      </c>
      <c r="C37" s="167" t="n">
        <f aca="false">E37</f>
        <v>6</v>
      </c>
      <c r="D37" s="167"/>
      <c r="E37" s="167" t="n">
        <v>6</v>
      </c>
    </row>
    <row r="38" s="157" customFormat="true" ht="23.25" hidden="false" customHeight="true" outlineLevel="0" collapsed="false">
      <c r="A38" s="165" t="s">
        <v>389</v>
      </c>
      <c r="B38" s="166" t="s">
        <v>390</v>
      </c>
      <c r="C38" s="167" t="n">
        <f aca="false">E38</f>
        <v>0</v>
      </c>
      <c r="D38" s="167"/>
      <c r="E38" s="167"/>
    </row>
    <row r="39" s="157" customFormat="true" ht="23.25" hidden="false" customHeight="true" outlineLevel="0" collapsed="false">
      <c r="A39" s="165" t="s">
        <v>391</v>
      </c>
      <c r="B39" s="166" t="s">
        <v>392</v>
      </c>
      <c r="C39" s="167" t="n">
        <f aca="false">E39</f>
        <v>0</v>
      </c>
      <c r="D39" s="167"/>
      <c r="E39" s="167"/>
    </row>
    <row r="40" s="157" customFormat="true" ht="23.25" hidden="false" customHeight="true" outlineLevel="0" collapsed="false">
      <c r="A40" s="165" t="s">
        <v>393</v>
      </c>
      <c r="B40" s="166" t="s">
        <v>394</v>
      </c>
      <c r="C40" s="167" t="n">
        <f aca="false">E40</f>
        <v>0</v>
      </c>
      <c r="D40" s="167"/>
      <c r="E40" s="167"/>
    </row>
    <row r="41" s="157" customFormat="true" ht="23.25" hidden="false" customHeight="true" outlineLevel="0" collapsed="false">
      <c r="A41" s="165" t="s">
        <v>395</v>
      </c>
      <c r="B41" s="166" t="s">
        <v>396</v>
      </c>
      <c r="C41" s="167" t="n">
        <f aca="false">E41</f>
        <v>0</v>
      </c>
      <c r="D41" s="167"/>
      <c r="E41" s="167"/>
    </row>
    <row r="42" s="157" customFormat="true" ht="23.25" hidden="false" customHeight="true" outlineLevel="0" collapsed="false">
      <c r="A42" s="165" t="s">
        <v>397</v>
      </c>
      <c r="B42" s="166" t="s">
        <v>398</v>
      </c>
      <c r="C42" s="167" t="n">
        <f aca="false">E42</f>
        <v>0</v>
      </c>
      <c r="D42" s="167"/>
      <c r="E42" s="167"/>
    </row>
    <row r="43" s="157" customFormat="true" ht="23.25" hidden="false" customHeight="true" outlineLevel="0" collapsed="false">
      <c r="A43" s="165" t="s">
        <v>399</v>
      </c>
      <c r="B43" s="166" t="s">
        <v>400</v>
      </c>
      <c r="C43" s="167" t="n">
        <f aca="false">E43</f>
        <v>36</v>
      </c>
      <c r="D43" s="167"/>
      <c r="E43" s="167" t="n">
        <v>36</v>
      </c>
    </row>
    <row r="44" s="157" customFormat="true" ht="23.25" hidden="false" customHeight="true" outlineLevel="0" collapsed="false">
      <c r="A44" s="165" t="s">
        <v>401</v>
      </c>
      <c r="B44" s="166" t="s">
        <v>402</v>
      </c>
      <c r="C44" s="167" t="n">
        <f aca="false">E44</f>
        <v>61.62</v>
      </c>
      <c r="D44" s="167"/>
      <c r="E44" s="167" t="n">
        <v>61.62</v>
      </c>
    </row>
    <row r="45" s="157" customFormat="true" ht="23.25" hidden="false" customHeight="true" outlineLevel="0" collapsed="false">
      <c r="A45" s="165" t="s">
        <v>403</v>
      </c>
      <c r="B45" s="166" t="s">
        <v>404</v>
      </c>
      <c r="C45" s="167" t="n">
        <f aca="false">E45</f>
        <v>30</v>
      </c>
      <c r="D45" s="167"/>
      <c r="E45" s="167" t="n">
        <v>30</v>
      </c>
    </row>
    <row r="46" s="157" customFormat="true" ht="23.25" hidden="false" customHeight="true" outlineLevel="0" collapsed="false">
      <c r="A46" s="165" t="s">
        <v>405</v>
      </c>
      <c r="B46" s="166" t="s">
        <v>406</v>
      </c>
      <c r="C46" s="167" t="n">
        <f aca="false">E46</f>
        <v>6</v>
      </c>
      <c r="D46" s="167"/>
      <c r="E46" s="167" t="n">
        <v>6</v>
      </c>
    </row>
    <row r="47" s="157" customFormat="true" ht="23.25" hidden="false" customHeight="true" outlineLevel="0" collapsed="false">
      <c r="A47" s="165" t="s">
        <v>407</v>
      </c>
      <c r="B47" s="166" t="s">
        <v>408</v>
      </c>
      <c r="C47" s="167" t="n">
        <f aca="false">E47</f>
        <v>0</v>
      </c>
      <c r="D47" s="167"/>
      <c r="E47" s="167"/>
    </row>
    <row r="48" s="157" customFormat="true" ht="23.25" hidden="false" customHeight="true" outlineLevel="0" collapsed="false">
      <c r="A48" s="165" t="s">
        <v>409</v>
      </c>
      <c r="B48" s="166" t="s">
        <v>410</v>
      </c>
      <c r="C48" s="167" t="n">
        <f aca="false">E48</f>
        <v>73.6</v>
      </c>
      <c r="D48" s="167"/>
      <c r="E48" s="167" t="n">
        <v>73.6</v>
      </c>
    </row>
    <row r="49" s="157" customFormat="true" ht="23.25" hidden="false" customHeight="true" outlineLevel="0" collapsed="false">
      <c r="A49" s="165" t="s">
        <v>411</v>
      </c>
      <c r="B49" s="166" t="s">
        <v>236</v>
      </c>
      <c r="C49" s="167" t="n">
        <f aca="false">D49</f>
        <v>131.97</v>
      </c>
      <c r="D49" s="167" t="n">
        <f aca="false">SUM(D50:D61)</f>
        <v>131.97</v>
      </c>
      <c r="E49" s="167"/>
    </row>
    <row r="50" s="157" customFormat="true" ht="23.25" hidden="false" customHeight="true" outlineLevel="0" collapsed="false">
      <c r="A50" s="165" t="s">
        <v>412</v>
      </c>
      <c r="B50" s="166" t="s">
        <v>413</v>
      </c>
      <c r="C50" s="167" t="n">
        <f aca="false">D50</f>
        <v>0</v>
      </c>
      <c r="D50" s="167"/>
      <c r="E50" s="167"/>
    </row>
    <row r="51" s="157" customFormat="true" ht="23.25" hidden="false" customHeight="true" outlineLevel="0" collapsed="false">
      <c r="A51" s="165" t="s">
        <v>414</v>
      </c>
      <c r="B51" s="166" t="s">
        <v>415</v>
      </c>
      <c r="C51" s="167" t="n">
        <f aca="false">D51</f>
        <v>58.32</v>
      </c>
      <c r="D51" s="167" t="n">
        <v>58.32</v>
      </c>
      <c r="E51" s="167"/>
    </row>
    <row r="52" s="157" customFormat="true" ht="23.25" hidden="false" customHeight="true" outlineLevel="0" collapsed="false">
      <c r="A52" s="165" t="s">
        <v>416</v>
      </c>
      <c r="B52" s="166" t="s">
        <v>417</v>
      </c>
      <c r="C52" s="167" t="n">
        <f aca="false">D52</f>
        <v>0</v>
      </c>
      <c r="D52" s="167"/>
      <c r="E52" s="167"/>
    </row>
    <row r="53" s="157" customFormat="true" ht="23.25" hidden="false" customHeight="true" outlineLevel="0" collapsed="false">
      <c r="A53" s="165" t="s">
        <v>418</v>
      </c>
      <c r="B53" s="166" t="s">
        <v>419</v>
      </c>
      <c r="C53" s="167" t="n">
        <f aca="false">D53</f>
        <v>0</v>
      </c>
      <c r="D53" s="167"/>
      <c r="E53" s="167"/>
    </row>
    <row r="54" s="157" customFormat="true" ht="23.25" hidden="false" customHeight="true" outlineLevel="0" collapsed="false">
      <c r="A54" s="165" t="s">
        <v>420</v>
      </c>
      <c r="B54" s="166" t="s">
        <v>421</v>
      </c>
      <c r="C54" s="167" t="n">
        <f aca="false">D54</f>
        <v>0</v>
      </c>
      <c r="D54" s="167"/>
      <c r="E54" s="167"/>
    </row>
    <row r="55" s="157" customFormat="true" ht="23.25" hidden="false" customHeight="true" outlineLevel="0" collapsed="false">
      <c r="A55" s="165" t="s">
        <v>422</v>
      </c>
      <c r="B55" s="166" t="s">
        <v>423</v>
      </c>
      <c r="C55" s="167" t="n">
        <f aca="false">D55</f>
        <v>0</v>
      </c>
      <c r="D55" s="167"/>
      <c r="E55" s="167"/>
    </row>
    <row r="56" s="157" customFormat="true" ht="23.25" hidden="false" customHeight="true" outlineLevel="0" collapsed="false">
      <c r="A56" s="165" t="s">
        <v>424</v>
      </c>
      <c r="B56" s="166" t="s">
        <v>425</v>
      </c>
      <c r="C56" s="167" t="n">
        <f aca="false">D56</f>
        <v>0</v>
      </c>
      <c r="D56" s="167"/>
      <c r="E56" s="167"/>
    </row>
    <row r="57" s="157" customFormat="true" ht="23.25" hidden="false" customHeight="true" outlineLevel="0" collapsed="false">
      <c r="A57" s="165" t="s">
        <v>426</v>
      </c>
      <c r="B57" s="166" t="s">
        <v>427</v>
      </c>
      <c r="C57" s="167" t="n">
        <f aca="false">D57</f>
        <v>0</v>
      </c>
      <c r="D57" s="167"/>
      <c r="E57" s="167"/>
    </row>
    <row r="58" s="157" customFormat="true" ht="23.25" hidden="false" customHeight="true" outlineLevel="0" collapsed="false">
      <c r="A58" s="165" t="s">
        <v>428</v>
      </c>
      <c r="B58" s="166" t="s">
        <v>429</v>
      </c>
      <c r="C58" s="167" t="n">
        <f aca="false">D58</f>
        <v>73.65</v>
      </c>
      <c r="D58" s="167" t="n">
        <v>73.65</v>
      </c>
      <c r="E58" s="167"/>
    </row>
    <row r="59" s="157" customFormat="true" ht="23.25" hidden="false" customHeight="true" outlineLevel="0" collapsed="false">
      <c r="A59" s="165" t="s">
        <v>430</v>
      </c>
      <c r="B59" s="166" t="s">
        <v>431</v>
      </c>
      <c r="C59" s="167" t="n">
        <f aca="false">D59</f>
        <v>0</v>
      </c>
      <c r="D59" s="167"/>
      <c r="E59" s="168"/>
    </row>
    <row r="60" s="157" customFormat="true" ht="23.25" hidden="false" customHeight="true" outlineLevel="0" collapsed="false">
      <c r="A60" s="165" t="s">
        <v>432</v>
      </c>
      <c r="B60" s="166" t="s">
        <v>433</v>
      </c>
      <c r="C60" s="167" t="n">
        <f aca="false">D60</f>
        <v>0</v>
      </c>
      <c r="D60" s="167"/>
      <c r="E60" s="168"/>
    </row>
    <row r="61" s="157" customFormat="true" ht="23.25" hidden="false" customHeight="true" outlineLevel="0" collapsed="false">
      <c r="A61" s="165" t="s">
        <v>434</v>
      </c>
      <c r="B61" s="166" t="s">
        <v>435</v>
      </c>
      <c r="C61" s="167" t="n">
        <f aca="false">D61</f>
        <v>0</v>
      </c>
      <c r="D61" s="167"/>
      <c r="E61" s="16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4" t="s">
        <v>436</v>
      </c>
      <c r="N1" s="174"/>
    </row>
    <row r="2" customFormat="false" ht="23.25" hidden="false" customHeight="true" outlineLevel="0" collapsed="false">
      <c r="A2" s="98" t="s">
        <v>43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4" t="s">
        <v>149</v>
      </c>
      <c r="N3" s="174"/>
    </row>
    <row r="4" customFormat="false" ht="23.25" hidden="false" customHeight="true" outlineLevel="0" collapsed="false">
      <c r="A4" s="90" t="s">
        <v>224</v>
      </c>
      <c r="B4" s="90"/>
      <c r="C4" s="90"/>
      <c r="D4" s="111" t="s">
        <v>225</v>
      </c>
      <c r="E4" s="131" t="s">
        <v>226</v>
      </c>
      <c r="F4" s="176" t="s">
        <v>227</v>
      </c>
      <c r="G4" s="84" t="s">
        <v>228</v>
      </c>
      <c r="H4" s="84"/>
      <c r="I4" s="84"/>
      <c r="J4" s="84"/>
      <c r="K4" s="84"/>
      <c r="L4" s="84" t="s">
        <v>232</v>
      </c>
      <c r="M4" s="84"/>
      <c r="N4" s="84"/>
    </row>
    <row r="5" customFormat="false" ht="36.75" hidden="false" customHeight="true" outlineLevel="0" collapsed="false">
      <c r="A5" s="114" t="s">
        <v>240</v>
      </c>
      <c r="B5" s="114" t="s">
        <v>241</v>
      </c>
      <c r="C5" s="114" t="s">
        <v>242</v>
      </c>
      <c r="D5" s="111"/>
      <c r="E5" s="131"/>
      <c r="F5" s="176"/>
      <c r="G5" s="84" t="s">
        <v>152</v>
      </c>
      <c r="H5" s="84" t="s">
        <v>438</v>
      </c>
      <c r="I5" s="84" t="s">
        <v>439</v>
      </c>
      <c r="J5" s="84" t="s">
        <v>440</v>
      </c>
      <c r="K5" s="84" t="s">
        <v>441</v>
      </c>
      <c r="L5" s="84" t="s">
        <v>152</v>
      </c>
      <c r="M5" s="84" t="s">
        <v>267</v>
      </c>
      <c r="N5" s="84" t="s">
        <v>442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389.2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2389.2</v>
      </c>
      <c r="M6" s="32" t="n">
        <v>2389.2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389.2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389.2</v>
      </c>
      <c r="M7" s="32" t="n">
        <v>2389.2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389.2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2389.2</v>
      </c>
      <c r="M8" s="32" t="n">
        <v>2389.2</v>
      </c>
      <c r="N8" s="32" t="n">
        <v>0</v>
      </c>
    </row>
    <row r="9" customFormat="false" ht="27" hidden="false" customHeight="true" outlineLevel="0" collapsed="false">
      <c r="A9" s="116" t="s">
        <v>243</v>
      </c>
      <c r="B9" s="116" t="s">
        <v>244</v>
      </c>
      <c r="C9" s="116" t="s">
        <v>244</v>
      </c>
      <c r="D9" s="117" t="s">
        <v>245</v>
      </c>
      <c r="E9" s="118" t="s">
        <v>246</v>
      </c>
      <c r="F9" s="47" t="n">
        <v>246.95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246.95</v>
      </c>
      <c r="M9" s="32" t="n">
        <v>246.95</v>
      </c>
      <c r="N9" s="32" t="n">
        <v>0</v>
      </c>
    </row>
    <row r="10" customFormat="false" ht="27" hidden="false" customHeight="true" outlineLevel="0" collapsed="false">
      <c r="A10" s="116" t="s">
        <v>247</v>
      </c>
      <c r="B10" s="116" t="s">
        <v>248</v>
      </c>
      <c r="C10" s="116" t="s">
        <v>249</v>
      </c>
      <c r="D10" s="117" t="s">
        <v>245</v>
      </c>
      <c r="E10" s="118" t="s">
        <v>250</v>
      </c>
      <c r="F10" s="47" t="n">
        <v>135.65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35.65</v>
      </c>
      <c r="M10" s="32" t="n">
        <v>135.65</v>
      </c>
      <c r="N10" s="32" t="n">
        <v>0</v>
      </c>
    </row>
    <row r="11" customFormat="false" ht="27" hidden="false" customHeight="true" outlineLevel="0" collapsed="false">
      <c r="A11" s="116" t="s">
        <v>251</v>
      </c>
      <c r="B11" s="116" t="s">
        <v>252</v>
      </c>
      <c r="C11" s="116" t="s">
        <v>252</v>
      </c>
      <c r="D11" s="117" t="s">
        <v>245</v>
      </c>
      <c r="E11" s="118" t="s">
        <v>253</v>
      </c>
      <c r="F11" s="47" t="n">
        <v>1804.6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1804.6</v>
      </c>
      <c r="M11" s="32" t="n">
        <v>1804.6</v>
      </c>
      <c r="N11" s="32" t="n">
        <v>0</v>
      </c>
    </row>
    <row r="12" customFormat="false" ht="27" hidden="false" customHeight="true" outlineLevel="0" collapsed="false">
      <c r="A12" s="116" t="s">
        <v>263</v>
      </c>
      <c r="B12" s="116" t="s">
        <v>249</v>
      </c>
      <c r="C12" s="116" t="s">
        <v>252</v>
      </c>
      <c r="D12" s="117" t="s">
        <v>245</v>
      </c>
      <c r="E12" s="118" t="s">
        <v>264</v>
      </c>
      <c r="F12" s="47" t="n">
        <v>202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202</v>
      </c>
      <c r="M12" s="32" t="n">
        <v>202</v>
      </c>
      <c r="N12" s="32" t="n">
        <v>0</v>
      </c>
    </row>
    <row r="13" customFormat="false" ht="27.5" hidden="false" customHeight="true" outlineLevel="0" collapsed="false">
      <c r="A13" s="8" t="s">
        <v>443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2"/>
      <c r="Q1" s="172"/>
      <c r="R1" s="173"/>
      <c r="T1" s="106"/>
      <c r="U1" s="174" t="s">
        <v>444</v>
      </c>
      <c r="V1" s="174"/>
    </row>
    <row r="2" customFormat="false" ht="23.25" hidden="false" customHeight="true" outlineLevel="0" collapsed="false">
      <c r="A2" s="98" t="s">
        <v>44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3"/>
      <c r="N3" s="173"/>
      <c r="O3" s="173"/>
      <c r="P3" s="172"/>
      <c r="Q3" s="172"/>
      <c r="R3" s="173"/>
      <c r="S3" s="9"/>
      <c r="T3" s="177"/>
      <c r="U3" s="174" t="s">
        <v>149</v>
      </c>
      <c r="V3" s="174"/>
    </row>
    <row r="4" customFormat="false" ht="23.25" hidden="false" customHeight="true" outlineLevel="0" collapsed="false">
      <c r="A4" s="110" t="s">
        <v>224</v>
      </c>
      <c r="B4" s="110"/>
      <c r="C4" s="110"/>
      <c r="D4" s="178" t="s">
        <v>225</v>
      </c>
      <c r="E4" s="179" t="s">
        <v>226</v>
      </c>
      <c r="F4" s="180" t="s">
        <v>227</v>
      </c>
      <c r="G4" s="129" t="s">
        <v>446</v>
      </c>
      <c r="H4" s="129"/>
      <c r="I4" s="129"/>
      <c r="J4" s="129"/>
      <c r="K4" s="129"/>
      <c r="L4" s="181" t="s">
        <v>439</v>
      </c>
      <c r="M4" s="181"/>
      <c r="N4" s="181"/>
      <c r="O4" s="181"/>
      <c r="P4" s="181"/>
      <c r="Q4" s="181"/>
      <c r="R4" s="114" t="s">
        <v>440</v>
      </c>
      <c r="S4" s="84" t="s">
        <v>441</v>
      </c>
      <c r="T4" s="84"/>
      <c r="U4" s="84"/>
      <c r="V4" s="84"/>
    </row>
    <row r="5" customFormat="false" ht="36.75" hidden="false" customHeight="true" outlineLevel="0" collapsed="false">
      <c r="A5" s="114" t="s">
        <v>240</v>
      </c>
      <c r="B5" s="114" t="s">
        <v>241</v>
      </c>
      <c r="C5" s="113" t="s">
        <v>242</v>
      </c>
      <c r="D5" s="178"/>
      <c r="E5" s="179"/>
      <c r="F5" s="180"/>
      <c r="G5" s="178" t="s">
        <v>152</v>
      </c>
      <c r="H5" s="178" t="s">
        <v>447</v>
      </c>
      <c r="I5" s="178" t="s">
        <v>448</v>
      </c>
      <c r="J5" s="178" t="s">
        <v>449</v>
      </c>
      <c r="K5" s="178" t="s">
        <v>450</v>
      </c>
      <c r="L5" s="114" t="s">
        <v>152</v>
      </c>
      <c r="M5" s="114" t="s">
        <v>451</v>
      </c>
      <c r="N5" s="114" t="s">
        <v>452</v>
      </c>
      <c r="O5" s="114" t="s">
        <v>453</v>
      </c>
      <c r="P5" s="114" t="s">
        <v>454</v>
      </c>
      <c r="Q5" s="113" t="s">
        <v>455</v>
      </c>
      <c r="R5" s="114"/>
      <c r="S5" s="114" t="s">
        <v>152</v>
      </c>
      <c r="T5" s="114" t="s">
        <v>336</v>
      </c>
      <c r="U5" s="114" t="s">
        <v>352</v>
      </c>
      <c r="V5" s="114" t="s">
        <v>441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389.2</v>
      </c>
      <c r="G6" s="47" t="n">
        <v>1570.26</v>
      </c>
      <c r="H6" s="47" t="n">
        <v>568.1</v>
      </c>
      <c r="I6" s="47" t="n">
        <v>206.33</v>
      </c>
      <c r="J6" s="47" t="n">
        <v>0</v>
      </c>
      <c r="K6" s="47" t="n">
        <v>795.83</v>
      </c>
      <c r="L6" s="47" t="n">
        <v>382.6</v>
      </c>
      <c r="M6" s="47" t="n">
        <v>196.59</v>
      </c>
      <c r="N6" s="47" t="n">
        <v>0</v>
      </c>
      <c r="O6" s="47" t="n">
        <v>135.65</v>
      </c>
      <c r="P6" s="47" t="n">
        <v>0</v>
      </c>
      <c r="Q6" s="47" t="n">
        <v>50.36</v>
      </c>
      <c r="R6" s="47" t="n">
        <v>202</v>
      </c>
      <c r="S6" s="47" t="n">
        <v>234.34</v>
      </c>
      <c r="T6" s="47" t="n">
        <v>99</v>
      </c>
      <c r="U6" s="47" t="n">
        <v>34.2</v>
      </c>
      <c r="V6" s="32" t="n">
        <v>101.14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389.2</v>
      </c>
      <c r="G7" s="47" t="n">
        <v>1570.26</v>
      </c>
      <c r="H7" s="47" t="n">
        <v>568.1</v>
      </c>
      <c r="I7" s="47" t="n">
        <v>206.33</v>
      </c>
      <c r="J7" s="47" t="n">
        <v>0</v>
      </c>
      <c r="K7" s="47" t="n">
        <v>795.83</v>
      </c>
      <c r="L7" s="47" t="n">
        <v>382.6</v>
      </c>
      <c r="M7" s="47" t="n">
        <v>196.59</v>
      </c>
      <c r="N7" s="47" t="n">
        <v>0</v>
      </c>
      <c r="O7" s="47" t="n">
        <v>135.65</v>
      </c>
      <c r="P7" s="47" t="n">
        <v>0</v>
      </c>
      <c r="Q7" s="47" t="n">
        <v>50.36</v>
      </c>
      <c r="R7" s="47" t="n">
        <v>202</v>
      </c>
      <c r="S7" s="47" t="n">
        <v>234.34</v>
      </c>
      <c r="T7" s="47" t="n">
        <v>99</v>
      </c>
      <c r="U7" s="47" t="n">
        <v>34.2</v>
      </c>
      <c r="V7" s="32" t="n">
        <v>101.14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389.2</v>
      </c>
      <c r="G8" s="47" t="n">
        <v>1570.26</v>
      </c>
      <c r="H8" s="47" t="n">
        <v>568.1</v>
      </c>
      <c r="I8" s="47" t="n">
        <v>206.33</v>
      </c>
      <c r="J8" s="47" t="n">
        <v>0</v>
      </c>
      <c r="K8" s="47" t="n">
        <v>795.83</v>
      </c>
      <c r="L8" s="47" t="n">
        <v>382.6</v>
      </c>
      <c r="M8" s="47" t="n">
        <v>196.59</v>
      </c>
      <c r="N8" s="47" t="n">
        <v>0</v>
      </c>
      <c r="O8" s="47" t="n">
        <v>135.65</v>
      </c>
      <c r="P8" s="47" t="n">
        <v>0</v>
      </c>
      <c r="Q8" s="47" t="n">
        <v>50.36</v>
      </c>
      <c r="R8" s="47" t="n">
        <v>202</v>
      </c>
      <c r="S8" s="47" t="n">
        <v>234.34</v>
      </c>
      <c r="T8" s="47" t="n">
        <v>99</v>
      </c>
      <c r="U8" s="47" t="n">
        <v>34.2</v>
      </c>
      <c r="V8" s="32" t="n">
        <v>101.14</v>
      </c>
    </row>
    <row r="9" customFormat="false" ht="27" hidden="false" customHeight="true" outlineLevel="0" collapsed="false">
      <c r="A9" s="116" t="s">
        <v>243</v>
      </c>
      <c r="B9" s="116" t="s">
        <v>244</v>
      </c>
      <c r="C9" s="116" t="s">
        <v>244</v>
      </c>
      <c r="D9" s="117" t="s">
        <v>245</v>
      </c>
      <c r="E9" s="118" t="s">
        <v>246</v>
      </c>
      <c r="F9" s="47" t="n">
        <v>246.95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246.95</v>
      </c>
      <c r="M9" s="47" t="n">
        <v>196.59</v>
      </c>
      <c r="N9" s="47" t="n">
        <v>0</v>
      </c>
      <c r="O9" s="47" t="n">
        <v>0</v>
      </c>
      <c r="P9" s="47" t="n">
        <v>0</v>
      </c>
      <c r="Q9" s="47" t="n">
        <v>50.36</v>
      </c>
      <c r="R9" s="47" t="n">
        <v>0</v>
      </c>
      <c r="S9" s="47" t="n">
        <v>0</v>
      </c>
      <c r="T9" s="47" t="n">
        <v>0</v>
      </c>
      <c r="U9" s="47" t="n">
        <v>0</v>
      </c>
      <c r="V9" s="32" t="n">
        <v>0</v>
      </c>
    </row>
    <row r="10" customFormat="false" ht="27" hidden="false" customHeight="true" outlineLevel="0" collapsed="false">
      <c r="A10" s="116" t="s">
        <v>247</v>
      </c>
      <c r="B10" s="116" t="s">
        <v>248</v>
      </c>
      <c r="C10" s="116" t="s">
        <v>249</v>
      </c>
      <c r="D10" s="117" t="s">
        <v>245</v>
      </c>
      <c r="E10" s="118" t="s">
        <v>250</v>
      </c>
      <c r="F10" s="47" t="n">
        <v>135.65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135.65</v>
      </c>
      <c r="M10" s="47" t="n">
        <v>0</v>
      </c>
      <c r="N10" s="47" t="n">
        <v>0</v>
      </c>
      <c r="O10" s="47" t="n">
        <v>135.65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51</v>
      </c>
      <c r="B11" s="116" t="s">
        <v>252</v>
      </c>
      <c r="C11" s="116" t="s">
        <v>252</v>
      </c>
      <c r="D11" s="117" t="s">
        <v>245</v>
      </c>
      <c r="E11" s="118" t="s">
        <v>253</v>
      </c>
      <c r="F11" s="47" t="n">
        <v>1804.6</v>
      </c>
      <c r="G11" s="47" t="n">
        <v>1570.26</v>
      </c>
      <c r="H11" s="47" t="n">
        <v>568.1</v>
      </c>
      <c r="I11" s="47" t="n">
        <v>206.33</v>
      </c>
      <c r="J11" s="47" t="n">
        <v>0</v>
      </c>
      <c r="K11" s="47" t="n">
        <v>795.83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234.34</v>
      </c>
      <c r="T11" s="47" t="n">
        <v>99</v>
      </c>
      <c r="U11" s="47" t="n">
        <v>34.2</v>
      </c>
      <c r="V11" s="32" t="n">
        <v>101.14</v>
      </c>
    </row>
    <row r="12" customFormat="false" ht="27" hidden="false" customHeight="true" outlineLevel="0" collapsed="false">
      <c r="A12" s="116" t="s">
        <v>263</v>
      </c>
      <c r="B12" s="116" t="s">
        <v>249</v>
      </c>
      <c r="C12" s="116" t="s">
        <v>252</v>
      </c>
      <c r="D12" s="117" t="s">
        <v>245</v>
      </c>
      <c r="E12" s="118" t="s">
        <v>264</v>
      </c>
      <c r="F12" s="47" t="n">
        <v>202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202</v>
      </c>
      <c r="S12" s="47" t="n">
        <v>0</v>
      </c>
      <c r="T12" s="47" t="n">
        <v>0</v>
      </c>
      <c r="U12" s="47" t="n">
        <v>0</v>
      </c>
      <c r="V12" s="32" t="n">
        <v>0</v>
      </c>
    </row>
    <row r="13" customFormat="false" ht="27.5" hidden="false" customHeight="true" outlineLevel="0" collapsed="false">
      <c r="A13" s="8" t="s">
        <v>44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82" t="s">
        <v>456</v>
      </c>
    </row>
    <row r="2" customFormat="false" ht="29.25" hidden="false" customHeight="true" outlineLevel="0" collapsed="false">
      <c r="A2" s="98" t="s">
        <v>45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4" t="s">
        <v>149</v>
      </c>
    </row>
    <row r="4" customFormat="false" ht="22.5" hidden="false" customHeight="true" outlineLevel="0" collapsed="false">
      <c r="A4" s="109" t="s">
        <v>224</v>
      </c>
      <c r="B4" s="109"/>
      <c r="C4" s="109"/>
      <c r="D4" s="131" t="s">
        <v>225</v>
      </c>
      <c r="E4" s="131" t="s">
        <v>226</v>
      </c>
      <c r="F4" s="185" t="s">
        <v>325</v>
      </c>
      <c r="G4" s="178" t="s">
        <v>458</v>
      </c>
      <c r="H4" s="114" t="s">
        <v>459</v>
      </c>
      <c r="I4" s="114" t="s">
        <v>431</v>
      </c>
      <c r="J4" s="114" t="s">
        <v>460</v>
      </c>
      <c r="K4" s="114" t="s">
        <v>461</v>
      </c>
    </row>
    <row r="5" customFormat="false" ht="38.25" hidden="false" customHeight="true" outlineLevel="0" collapsed="false">
      <c r="A5" s="122" t="s">
        <v>240</v>
      </c>
      <c r="B5" s="122" t="s">
        <v>241</v>
      </c>
      <c r="C5" s="122" t="s">
        <v>242</v>
      </c>
      <c r="D5" s="131"/>
      <c r="E5" s="131"/>
      <c r="F5" s="185"/>
      <c r="G5" s="178"/>
      <c r="H5" s="178"/>
      <c r="I5" s="178"/>
      <c r="J5" s="178"/>
      <c r="K5" s="178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31.97</v>
      </c>
      <c r="G6" s="47" t="n">
        <v>73.65</v>
      </c>
      <c r="H6" s="47" t="n">
        <v>0</v>
      </c>
      <c r="I6" s="47" t="n">
        <v>0</v>
      </c>
      <c r="J6" s="47" t="n">
        <v>58.32</v>
      </c>
      <c r="K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1.97</v>
      </c>
      <c r="G7" s="47" t="n">
        <v>73.65</v>
      </c>
      <c r="H7" s="47" t="n">
        <v>0</v>
      </c>
      <c r="I7" s="47" t="n">
        <v>0</v>
      </c>
      <c r="J7" s="47" t="n">
        <v>58.32</v>
      </c>
      <c r="K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31.97</v>
      </c>
      <c r="G8" s="47" t="n">
        <v>73.65</v>
      </c>
      <c r="H8" s="47" t="n">
        <v>0</v>
      </c>
      <c r="I8" s="47" t="n">
        <v>0</v>
      </c>
      <c r="J8" s="47" t="n">
        <v>58.32</v>
      </c>
      <c r="K8" s="32" t="n">
        <v>0</v>
      </c>
    </row>
    <row r="9" customFormat="false" ht="27" hidden="false" customHeight="true" outlineLevel="0" collapsed="false">
      <c r="A9" s="116" t="s">
        <v>251</v>
      </c>
      <c r="B9" s="116" t="s">
        <v>252</v>
      </c>
      <c r="C9" s="116" t="s">
        <v>252</v>
      </c>
      <c r="D9" s="117" t="s">
        <v>245</v>
      </c>
      <c r="E9" s="118" t="s">
        <v>253</v>
      </c>
      <c r="F9" s="47" t="n">
        <v>131.97</v>
      </c>
      <c r="G9" s="47" t="n">
        <v>73.65</v>
      </c>
      <c r="H9" s="47" t="n">
        <v>0</v>
      </c>
      <c r="I9" s="47" t="n">
        <v>0</v>
      </c>
      <c r="J9" s="47" t="n">
        <v>58.32</v>
      </c>
      <c r="K9" s="32" t="n">
        <v>0</v>
      </c>
      <c r="M9" s="71"/>
      <c r="N9" s="71"/>
    </row>
    <row r="10" customFormat="false" ht="27.5" hidden="false" customHeight="true" outlineLevel="0" collapsed="false">
      <c r="A10" s="8" t="s">
        <v>443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71"/>
      <c r="N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71"/>
      <c r="M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82" t="s">
        <v>462</v>
      </c>
    </row>
    <row r="2" customFormat="false" ht="27.75" hidden="false" customHeight="true" outlineLevel="0" collapsed="false">
      <c r="A2" s="98" t="s">
        <v>46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3"/>
      <c r="L3" s="183"/>
      <c r="M3" s="183"/>
      <c r="N3" s="186"/>
      <c r="O3" s="186"/>
      <c r="P3" s="186"/>
      <c r="Q3" s="186"/>
      <c r="R3" s="184" t="s">
        <v>149</v>
      </c>
    </row>
    <row r="4" customFormat="false" ht="22.5" hidden="false" customHeight="true" outlineLevel="0" collapsed="false">
      <c r="A4" s="109" t="s">
        <v>224</v>
      </c>
      <c r="B4" s="109"/>
      <c r="C4" s="109"/>
      <c r="D4" s="131" t="s">
        <v>225</v>
      </c>
      <c r="E4" s="131" t="s">
        <v>226</v>
      </c>
      <c r="F4" s="185" t="s">
        <v>325</v>
      </c>
      <c r="G4" s="178" t="s">
        <v>464</v>
      </c>
      <c r="H4" s="114" t="s">
        <v>465</v>
      </c>
      <c r="I4" s="114" t="s">
        <v>466</v>
      </c>
      <c r="J4" s="114" t="s">
        <v>419</v>
      </c>
      <c r="K4" s="114" t="s">
        <v>467</v>
      </c>
      <c r="L4" s="114" t="s">
        <v>423</v>
      </c>
      <c r="M4" s="114" t="s">
        <v>425</v>
      </c>
      <c r="N4" s="114" t="s">
        <v>459</v>
      </c>
      <c r="O4" s="114" t="s">
        <v>468</v>
      </c>
      <c r="P4" s="114" t="s">
        <v>431</v>
      </c>
      <c r="Q4" s="114" t="s">
        <v>469</v>
      </c>
      <c r="R4" s="187" t="s">
        <v>461</v>
      </c>
    </row>
    <row r="5" customFormat="false" ht="38.25" hidden="false" customHeight="true" outlineLevel="0" collapsed="false">
      <c r="A5" s="122" t="s">
        <v>240</v>
      </c>
      <c r="B5" s="122" t="s">
        <v>241</v>
      </c>
      <c r="C5" s="122" t="s">
        <v>242</v>
      </c>
      <c r="D5" s="131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87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31.97</v>
      </c>
      <c r="G6" s="47" t="n">
        <v>0</v>
      </c>
      <c r="H6" s="47" t="n">
        <v>58.32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73.65</v>
      </c>
      <c r="P6" s="32" t="n">
        <v>0</v>
      </c>
      <c r="Q6" s="119" t="n">
        <v>0</v>
      </c>
      <c r="R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1.97</v>
      </c>
      <c r="G7" s="47" t="n">
        <v>0</v>
      </c>
      <c r="H7" s="47" t="n">
        <v>58.32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73.65</v>
      </c>
      <c r="P7" s="32" t="n">
        <v>0</v>
      </c>
      <c r="Q7" s="119" t="n">
        <v>0</v>
      </c>
      <c r="R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31.97</v>
      </c>
      <c r="G8" s="47" t="n">
        <v>0</v>
      </c>
      <c r="H8" s="47" t="n">
        <v>58.32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73.65</v>
      </c>
      <c r="P8" s="32" t="n">
        <v>0</v>
      </c>
      <c r="Q8" s="119" t="n">
        <v>0</v>
      </c>
      <c r="R8" s="32" t="n">
        <v>0</v>
      </c>
    </row>
    <row r="9" customFormat="false" ht="27" hidden="false" customHeight="true" outlineLevel="0" collapsed="false">
      <c r="A9" s="116" t="s">
        <v>251</v>
      </c>
      <c r="B9" s="116" t="s">
        <v>252</v>
      </c>
      <c r="C9" s="116" t="s">
        <v>252</v>
      </c>
      <c r="D9" s="117" t="s">
        <v>245</v>
      </c>
      <c r="E9" s="118" t="s">
        <v>253</v>
      </c>
      <c r="F9" s="47" t="n">
        <v>131.97</v>
      </c>
      <c r="G9" s="47" t="n">
        <v>0</v>
      </c>
      <c r="H9" s="47" t="n">
        <v>58.32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73.65</v>
      </c>
      <c r="P9" s="32" t="n">
        <v>0</v>
      </c>
      <c r="Q9" s="119" t="n">
        <v>0</v>
      </c>
      <c r="R9" s="32" t="n">
        <v>0</v>
      </c>
      <c r="T9" s="71"/>
      <c r="U9" s="71"/>
    </row>
    <row r="10" customFormat="false" ht="27.5" hidden="false" customHeight="true" outlineLevel="0" collapsed="false">
      <c r="A10" s="8" t="s">
        <v>443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71"/>
      <c r="U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71"/>
      <c r="T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4" t="s">
        <v>470</v>
      </c>
      <c r="R1" s="174"/>
      <c r="S1" s="106"/>
    </row>
    <row r="2" customFormat="false" ht="24" hidden="false" customHeight="true" outlineLevel="0" collapsed="false">
      <c r="A2" s="98" t="s">
        <v>4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4" t="s">
        <v>149</v>
      </c>
      <c r="R3" s="174"/>
      <c r="S3" s="106"/>
    </row>
    <row r="4" customFormat="false" ht="22.5" hidden="false" customHeight="true" outlineLevel="0" collapsed="false">
      <c r="A4" s="107" t="s">
        <v>224</v>
      </c>
      <c r="B4" s="107"/>
      <c r="C4" s="107"/>
      <c r="D4" s="178" t="s">
        <v>225</v>
      </c>
      <c r="E4" s="188" t="s">
        <v>226</v>
      </c>
      <c r="F4" s="185" t="s">
        <v>325</v>
      </c>
      <c r="G4" s="123" t="s">
        <v>229</v>
      </c>
      <c r="H4" s="123"/>
      <c r="I4" s="123"/>
      <c r="J4" s="123"/>
      <c r="K4" s="123"/>
      <c r="L4" s="123"/>
      <c r="M4" s="123"/>
      <c r="N4" s="123"/>
      <c r="O4" s="123"/>
      <c r="P4" s="189" t="s">
        <v>232</v>
      </c>
      <c r="Q4" s="189"/>
      <c r="R4" s="189"/>
      <c r="S4" s="115"/>
    </row>
    <row r="5" customFormat="false" ht="39" hidden="false" customHeight="true" outlineLevel="0" collapsed="false">
      <c r="A5" s="114" t="s">
        <v>240</v>
      </c>
      <c r="B5" s="114" t="s">
        <v>241</v>
      </c>
      <c r="C5" s="114" t="s">
        <v>242</v>
      </c>
      <c r="D5" s="178"/>
      <c r="E5" s="188"/>
      <c r="F5" s="185"/>
      <c r="G5" s="176" t="s">
        <v>152</v>
      </c>
      <c r="H5" s="178" t="s">
        <v>472</v>
      </c>
      <c r="I5" s="178" t="s">
        <v>473</v>
      </c>
      <c r="J5" s="178" t="s">
        <v>474</v>
      </c>
      <c r="K5" s="178" t="s">
        <v>398</v>
      </c>
      <c r="L5" s="178" t="s">
        <v>475</v>
      </c>
      <c r="M5" s="178" t="s">
        <v>476</v>
      </c>
      <c r="N5" s="178" t="s">
        <v>477</v>
      </c>
      <c r="O5" s="178" t="s">
        <v>478</v>
      </c>
      <c r="P5" s="124" t="s">
        <v>152</v>
      </c>
      <c r="Q5" s="114" t="s">
        <v>356</v>
      </c>
      <c r="R5" s="114" t="s">
        <v>442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418.72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418.72</v>
      </c>
      <c r="Q6" s="47" t="n">
        <v>418.72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418.72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418.72</v>
      </c>
      <c r="Q7" s="47" t="n">
        <v>418.72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418.72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418.72</v>
      </c>
      <c r="Q8" s="47" t="n">
        <v>418.72</v>
      </c>
      <c r="R8" s="32" t="n">
        <v>0</v>
      </c>
      <c r="S8" s="106"/>
    </row>
    <row r="9" customFormat="false" ht="27" hidden="false" customHeight="true" outlineLevel="0" collapsed="false">
      <c r="A9" s="116" t="s">
        <v>251</v>
      </c>
      <c r="B9" s="116" t="s">
        <v>252</v>
      </c>
      <c r="C9" s="116" t="s">
        <v>252</v>
      </c>
      <c r="D9" s="117" t="s">
        <v>245</v>
      </c>
      <c r="E9" s="118" t="s">
        <v>253</v>
      </c>
      <c r="F9" s="47" t="n">
        <v>418.72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418.72</v>
      </c>
      <c r="Q9" s="47" t="n">
        <v>418.72</v>
      </c>
      <c r="R9" s="32" t="n">
        <v>0</v>
      </c>
      <c r="S9" s="106"/>
    </row>
    <row r="10" customFormat="false" ht="27.5" hidden="false" customHeight="true" outlineLevel="0" collapsed="false">
      <c r="A10" s="8" t="s">
        <v>443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1" activeCellId="0" sqref="Q1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4" t="s">
        <v>479</v>
      </c>
      <c r="Z1" s="174"/>
      <c r="AA1" s="106"/>
    </row>
    <row r="2" customFormat="false" ht="25.5" hidden="false" customHeight="true" outlineLevel="0" collapsed="false">
      <c r="A2" s="98" t="s">
        <v>48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90" t="s">
        <v>149</v>
      </c>
      <c r="Z3" s="190"/>
      <c r="AA3" s="106"/>
    </row>
    <row r="4" customFormat="false" ht="22.5" hidden="false" customHeight="true" outlineLevel="0" collapsed="false">
      <c r="A4" s="107" t="s">
        <v>224</v>
      </c>
      <c r="B4" s="107"/>
      <c r="C4" s="107"/>
      <c r="D4" s="92" t="s">
        <v>225</v>
      </c>
      <c r="E4" s="131" t="s">
        <v>226</v>
      </c>
      <c r="F4" s="185" t="s">
        <v>481</v>
      </c>
      <c r="G4" s="178" t="s">
        <v>482</v>
      </c>
      <c r="H4" s="178" t="s">
        <v>483</v>
      </c>
      <c r="I4" s="178" t="s">
        <v>366</v>
      </c>
      <c r="J4" s="114" t="s">
        <v>368</v>
      </c>
      <c r="K4" s="114" t="s">
        <v>484</v>
      </c>
      <c r="L4" s="114" t="s">
        <v>372</v>
      </c>
      <c r="M4" s="114" t="s">
        <v>374</v>
      </c>
      <c r="N4" s="114" t="s">
        <v>485</v>
      </c>
      <c r="O4" s="114" t="s">
        <v>477</v>
      </c>
      <c r="P4" s="124" t="s">
        <v>382</v>
      </c>
      <c r="Q4" s="114" t="s">
        <v>473</v>
      </c>
      <c r="R4" s="114" t="s">
        <v>474</v>
      </c>
      <c r="S4" s="114" t="s">
        <v>475</v>
      </c>
      <c r="T4" s="124" t="s">
        <v>486</v>
      </c>
      <c r="U4" s="114" t="s">
        <v>487</v>
      </c>
      <c r="V4" s="114" t="s">
        <v>488</v>
      </c>
      <c r="W4" s="114" t="s">
        <v>476</v>
      </c>
      <c r="X4" s="114" t="s">
        <v>489</v>
      </c>
      <c r="Y4" s="114" t="s">
        <v>408</v>
      </c>
      <c r="Z4" s="114" t="s">
        <v>478</v>
      </c>
      <c r="AA4" s="115"/>
    </row>
    <row r="5" customFormat="false" ht="39" hidden="false" customHeight="true" outlineLevel="0" collapsed="false">
      <c r="A5" s="114" t="s">
        <v>240</v>
      </c>
      <c r="B5" s="114" t="s">
        <v>241</v>
      </c>
      <c r="C5" s="114" t="s">
        <v>242</v>
      </c>
      <c r="D5" s="92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418.72</v>
      </c>
      <c r="G6" s="47" t="n">
        <v>17</v>
      </c>
      <c r="H6" s="47" t="n">
        <v>22</v>
      </c>
      <c r="I6" s="47" t="n">
        <v>0</v>
      </c>
      <c r="J6" s="47" t="n">
        <v>30</v>
      </c>
      <c r="K6" s="47" t="n">
        <v>0</v>
      </c>
      <c r="L6" s="47" t="n">
        <v>0</v>
      </c>
      <c r="M6" s="47" t="n">
        <v>64.1</v>
      </c>
      <c r="N6" s="47" t="n">
        <v>8</v>
      </c>
      <c r="O6" s="47" t="n">
        <v>54.4</v>
      </c>
      <c r="P6" s="47" t="n">
        <v>0</v>
      </c>
      <c r="Q6" s="47" t="n">
        <v>0</v>
      </c>
      <c r="R6" s="47" t="n">
        <v>10</v>
      </c>
      <c r="S6" s="47" t="n">
        <v>6</v>
      </c>
      <c r="T6" s="47" t="n">
        <v>0</v>
      </c>
      <c r="U6" s="47" t="n">
        <v>36</v>
      </c>
      <c r="V6" s="47" t="n">
        <v>61.62</v>
      </c>
      <c r="W6" s="47" t="n">
        <v>30</v>
      </c>
      <c r="X6" s="47" t="n">
        <v>6</v>
      </c>
      <c r="Y6" s="47" t="n">
        <v>0</v>
      </c>
      <c r="Z6" s="32" t="n">
        <v>73.6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418.72</v>
      </c>
      <c r="G7" s="47" t="n">
        <v>17</v>
      </c>
      <c r="H7" s="47" t="n">
        <v>22</v>
      </c>
      <c r="I7" s="47" t="n">
        <v>0</v>
      </c>
      <c r="J7" s="47" t="n">
        <v>30</v>
      </c>
      <c r="K7" s="47" t="n">
        <v>0</v>
      </c>
      <c r="L7" s="47" t="n">
        <v>0</v>
      </c>
      <c r="M7" s="47" t="n">
        <v>64.1</v>
      </c>
      <c r="N7" s="47" t="n">
        <v>8</v>
      </c>
      <c r="O7" s="47" t="n">
        <v>54.4</v>
      </c>
      <c r="P7" s="47" t="n">
        <v>0</v>
      </c>
      <c r="Q7" s="47" t="n">
        <v>0</v>
      </c>
      <c r="R7" s="47" t="n">
        <v>10</v>
      </c>
      <c r="S7" s="47" t="n">
        <v>6</v>
      </c>
      <c r="T7" s="47" t="n">
        <v>0</v>
      </c>
      <c r="U7" s="47" t="n">
        <v>36</v>
      </c>
      <c r="V7" s="47" t="n">
        <v>61.62</v>
      </c>
      <c r="W7" s="47" t="n">
        <v>30</v>
      </c>
      <c r="X7" s="47" t="n">
        <v>6</v>
      </c>
      <c r="Y7" s="47" t="n">
        <v>0</v>
      </c>
      <c r="Z7" s="32" t="n">
        <v>73.6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418.72</v>
      </c>
      <c r="G8" s="47" t="n">
        <v>17</v>
      </c>
      <c r="H8" s="47" t="n">
        <v>22</v>
      </c>
      <c r="I8" s="47" t="n">
        <v>0</v>
      </c>
      <c r="J8" s="47" t="n">
        <v>30</v>
      </c>
      <c r="K8" s="47" t="n">
        <v>0</v>
      </c>
      <c r="L8" s="47" t="n">
        <v>0</v>
      </c>
      <c r="M8" s="47" t="n">
        <v>64.1</v>
      </c>
      <c r="N8" s="47" t="n">
        <v>8</v>
      </c>
      <c r="O8" s="47" t="n">
        <v>54.4</v>
      </c>
      <c r="P8" s="47" t="n">
        <v>0</v>
      </c>
      <c r="Q8" s="47" t="n">
        <v>0</v>
      </c>
      <c r="R8" s="47" t="n">
        <v>10</v>
      </c>
      <c r="S8" s="47" t="n">
        <v>6</v>
      </c>
      <c r="T8" s="47" t="n">
        <v>0</v>
      </c>
      <c r="U8" s="47" t="n">
        <v>36</v>
      </c>
      <c r="V8" s="47" t="n">
        <v>61.62</v>
      </c>
      <c r="W8" s="47" t="n">
        <v>30</v>
      </c>
      <c r="X8" s="47" t="n">
        <v>6</v>
      </c>
      <c r="Y8" s="47" t="n">
        <v>0</v>
      </c>
      <c r="Z8" s="32" t="n">
        <v>73.6</v>
      </c>
      <c r="AA8" s="106"/>
    </row>
    <row r="9" customFormat="false" ht="27" hidden="false" customHeight="true" outlineLevel="0" collapsed="false">
      <c r="A9" s="116" t="s">
        <v>251</v>
      </c>
      <c r="B9" s="116" t="s">
        <v>252</v>
      </c>
      <c r="C9" s="116" t="s">
        <v>252</v>
      </c>
      <c r="D9" s="117" t="s">
        <v>245</v>
      </c>
      <c r="E9" s="118" t="s">
        <v>253</v>
      </c>
      <c r="F9" s="47" t="n">
        <v>418.72</v>
      </c>
      <c r="G9" s="47" t="n">
        <v>17</v>
      </c>
      <c r="H9" s="47" t="n">
        <v>22</v>
      </c>
      <c r="I9" s="47" t="n">
        <v>0</v>
      </c>
      <c r="J9" s="47" t="n">
        <v>30</v>
      </c>
      <c r="K9" s="47" t="n">
        <v>0</v>
      </c>
      <c r="L9" s="47" t="n">
        <v>0</v>
      </c>
      <c r="M9" s="47" t="n">
        <v>64.1</v>
      </c>
      <c r="N9" s="47" t="n">
        <v>8</v>
      </c>
      <c r="O9" s="47" t="n">
        <v>54.4</v>
      </c>
      <c r="P9" s="47" t="n">
        <v>0</v>
      </c>
      <c r="Q9" s="47" t="n">
        <v>0</v>
      </c>
      <c r="R9" s="47" t="n">
        <v>10</v>
      </c>
      <c r="S9" s="47" t="n">
        <v>6</v>
      </c>
      <c r="T9" s="47" t="n">
        <v>0</v>
      </c>
      <c r="U9" s="47" t="n">
        <v>36</v>
      </c>
      <c r="V9" s="47" t="n">
        <v>61.62</v>
      </c>
      <c r="W9" s="47" t="n">
        <v>30</v>
      </c>
      <c r="X9" s="47" t="n">
        <v>6</v>
      </c>
      <c r="Y9" s="47" t="n">
        <v>0</v>
      </c>
      <c r="Z9" s="32" t="n">
        <v>73.6</v>
      </c>
      <c r="AA9" s="106"/>
    </row>
    <row r="10" customFormat="false" ht="27.5" hidden="false" customHeight="true" outlineLevel="0" collapsed="false">
      <c r="A10" s="8" t="s">
        <v>443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6"/>
      <c r="B1" s="191"/>
      <c r="C1" s="192"/>
      <c r="D1" s="66"/>
      <c r="E1" s="66"/>
      <c r="F1" s="66"/>
      <c r="G1" s="66"/>
      <c r="H1" s="193" t="s">
        <v>490</v>
      </c>
      <c r="I1" s="66"/>
    </row>
    <row r="2" customFormat="false" ht="36" hidden="false" customHeight="true" outlineLevel="0" collapsed="false">
      <c r="A2" s="194" t="s">
        <v>491</v>
      </c>
      <c r="B2" s="194"/>
      <c r="C2" s="194"/>
      <c r="D2" s="194"/>
      <c r="E2" s="194"/>
      <c r="F2" s="194"/>
      <c r="G2" s="194"/>
      <c r="H2" s="194"/>
      <c r="I2" s="66"/>
    </row>
    <row r="3" customFormat="false" ht="24.75" hidden="false" customHeight="true" outlineLevel="0" collapsed="false">
      <c r="A3" s="80" t="s">
        <v>57</v>
      </c>
      <c r="B3" s="80"/>
      <c r="C3" s="80"/>
      <c r="D3" s="80"/>
      <c r="E3" s="30"/>
      <c r="F3" s="30"/>
      <c r="G3" s="30"/>
      <c r="H3" s="151" t="s">
        <v>149</v>
      </c>
      <c r="I3" s="152"/>
    </row>
    <row r="4" customFormat="false" ht="28.5" hidden="false" customHeight="true" outlineLevel="0" collapsed="false">
      <c r="A4" s="129" t="s">
        <v>225</v>
      </c>
      <c r="B4" s="85" t="s">
        <v>492</v>
      </c>
      <c r="C4" s="85" t="s">
        <v>493</v>
      </c>
      <c r="D4" s="129" t="s">
        <v>494</v>
      </c>
      <c r="E4" s="129" t="s">
        <v>495</v>
      </c>
      <c r="F4" s="129"/>
      <c r="G4" s="129"/>
      <c r="H4" s="129" t="s">
        <v>475</v>
      </c>
      <c r="I4" s="152"/>
    </row>
    <row r="5" customFormat="false" ht="27.75" hidden="false" customHeight="true" outlineLevel="0" collapsed="false">
      <c r="A5" s="129"/>
      <c r="B5" s="85"/>
      <c r="C5" s="85"/>
      <c r="D5" s="129"/>
      <c r="E5" s="195" t="s">
        <v>154</v>
      </c>
      <c r="F5" s="195" t="s">
        <v>496</v>
      </c>
      <c r="G5" s="195" t="s">
        <v>497</v>
      </c>
      <c r="H5" s="129"/>
      <c r="I5" s="152"/>
    </row>
    <row r="6" s="95" customFormat="true" ht="27" hidden="false" customHeight="true" outlineLevel="0" collapsed="false">
      <c r="A6" s="196"/>
      <c r="B6" s="197" t="s">
        <v>152</v>
      </c>
      <c r="C6" s="32" t="n">
        <v>36</v>
      </c>
      <c r="D6" s="32" t="n">
        <v>0</v>
      </c>
      <c r="E6" s="32" t="n">
        <v>30</v>
      </c>
      <c r="F6" s="32" t="n">
        <v>0</v>
      </c>
      <c r="G6" s="32" t="n">
        <v>30</v>
      </c>
      <c r="H6" s="32" t="n">
        <v>6</v>
      </c>
      <c r="I6" s="154"/>
    </row>
    <row r="7" customFormat="false" ht="27" hidden="false" customHeight="true" outlineLevel="0" collapsed="false">
      <c r="A7" s="197"/>
      <c r="B7" s="197"/>
      <c r="C7" s="32" t="n">
        <v>36</v>
      </c>
      <c r="D7" s="32" t="n">
        <v>0</v>
      </c>
      <c r="E7" s="32" t="n">
        <v>30</v>
      </c>
      <c r="F7" s="32" t="n">
        <v>0</v>
      </c>
      <c r="G7" s="32" t="n">
        <v>30</v>
      </c>
      <c r="H7" s="32" t="n">
        <v>6</v>
      </c>
      <c r="I7" s="152"/>
    </row>
    <row r="8" customFormat="false" ht="27" hidden="false" customHeight="true" outlineLevel="0" collapsed="false">
      <c r="A8" s="196" t="s">
        <v>169</v>
      </c>
      <c r="B8" s="197" t="s">
        <v>170</v>
      </c>
      <c r="C8" s="32" t="n">
        <v>36</v>
      </c>
      <c r="D8" s="32" t="n">
        <v>0</v>
      </c>
      <c r="E8" s="32" t="n">
        <v>30</v>
      </c>
      <c r="F8" s="32" t="n">
        <v>0</v>
      </c>
      <c r="G8" s="32" t="n">
        <v>30</v>
      </c>
      <c r="H8" s="32" t="n">
        <v>6</v>
      </c>
      <c r="I8" s="6"/>
    </row>
    <row r="9" customFormat="false" ht="27" hidden="false" customHeight="true" outlineLevel="0" collapsed="false">
      <c r="A9" s="6"/>
      <c r="B9" s="198"/>
      <c r="C9" s="198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99"/>
      <c r="B1" s="199"/>
      <c r="C1" s="199"/>
      <c r="D1" s="199"/>
      <c r="E1" s="199"/>
      <c r="F1" s="200"/>
      <c r="G1" s="200"/>
      <c r="H1" s="149" t="s">
        <v>498</v>
      </c>
      <c r="I1" s="6"/>
    </row>
    <row r="2" customFormat="false" ht="30.75" hidden="false" customHeight="true" outlineLevel="0" collapsed="false">
      <c r="A2" s="201" t="s">
        <v>499</v>
      </c>
      <c r="B2" s="201"/>
      <c r="C2" s="201"/>
      <c r="D2" s="201"/>
      <c r="E2" s="201"/>
      <c r="F2" s="201"/>
      <c r="G2" s="201"/>
      <c r="H2" s="201"/>
      <c r="I2" s="6"/>
    </row>
    <row r="3" s="95" customFormat="true" ht="24" hidden="false" customHeight="true" outlineLevel="0" collapsed="false">
      <c r="A3" s="202" t="s">
        <v>57</v>
      </c>
      <c r="B3" s="202"/>
      <c r="C3" s="20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129" t="s">
        <v>173</v>
      </c>
      <c r="B4" s="85" t="s">
        <v>174</v>
      </c>
      <c r="C4" s="85" t="s">
        <v>500</v>
      </c>
      <c r="D4" s="85"/>
      <c r="E4" s="85"/>
      <c r="F4" s="85"/>
      <c r="G4" s="85"/>
      <c r="H4" s="85"/>
      <c r="I4" s="205"/>
    </row>
    <row r="5" customFormat="false" ht="21" hidden="false" customHeight="true" outlineLevel="0" collapsed="false">
      <c r="A5" s="129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129"/>
      <c r="B6" s="85"/>
      <c r="C6" s="85"/>
      <c r="D6" s="85" t="s">
        <v>154</v>
      </c>
      <c r="E6" s="129" t="s">
        <v>316</v>
      </c>
      <c r="F6" s="129"/>
      <c r="G6" s="129" t="s">
        <v>317</v>
      </c>
      <c r="H6" s="85"/>
      <c r="I6" s="205"/>
    </row>
    <row r="7" customFormat="false" ht="28.5" hidden="false" customHeight="true" outlineLevel="0" collapsed="false">
      <c r="A7" s="129"/>
      <c r="B7" s="85"/>
      <c r="C7" s="85"/>
      <c r="D7" s="85"/>
      <c r="E7" s="153" t="s">
        <v>267</v>
      </c>
      <c r="F7" s="153" t="s">
        <v>236</v>
      </c>
      <c r="G7" s="129"/>
      <c r="H7" s="85"/>
      <c r="I7" s="205"/>
    </row>
    <row r="8" s="95" customFormat="true" ht="27.5" hidden="false" customHeight="true" outlineLevel="0" collapsed="false">
      <c r="A8" s="206"/>
      <c r="B8" s="103"/>
      <c r="C8" s="32"/>
      <c r="D8" s="32"/>
      <c r="E8" s="32"/>
      <c r="F8" s="32"/>
      <c r="G8" s="32"/>
      <c r="H8" s="32"/>
      <c r="I8" s="204"/>
    </row>
    <row r="9" customFormat="false" ht="27.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5"/>
    </row>
    <row r="10" customFormat="false" ht="12.75" hidden="false" customHeight="true" outlineLevel="0" collapsed="false">
      <c r="A10" s="68"/>
      <c r="B10" s="68"/>
      <c r="C10" s="6"/>
      <c r="D10" s="6"/>
      <c r="E10" s="6"/>
      <c r="F10" s="6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"/>
      <c r="G11" s="6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501</v>
      </c>
      <c r="S1" s="106"/>
      <c r="T1" s="106"/>
    </row>
    <row r="2" customFormat="false" ht="23.25" hidden="false" customHeight="true" outlineLevel="0" collapsed="false">
      <c r="A2" s="98" t="s">
        <v>50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208"/>
      <c r="K3" s="104"/>
      <c r="L3" s="104"/>
      <c r="M3" s="104"/>
      <c r="N3" s="104"/>
      <c r="O3" s="104"/>
      <c r="P3" s="104"/>
      <c r="Q3" s="37"/>
      <c r="R3" s="105" t="s">
        <v>149</v>
      </c>
      <c r="S3" s="115"/>
      <c r="T3" s="115"/>
    </row>
    <row r="4" customFormat="false" ht="21.75" hidden="false" customHeight="true" outlineLevel="0" collapsed="false">
      <c r="A4" s="90" t="s">
        <v>224</v>
      </c>
      <c r="B4" s="90"/>
      <c r="C4" s="90"/>
      <c r="D4" s="111" t="s">
        <v>225</v>
      </c>
      <c r="E4" s="131" t="s">
        <v>226</v>
      </c>
      <c r="F4" s="180" t="s">
        <v>227</v>
      </c>
      <c r="G4" s="111" t="s">
        <v>228</v>
      </c>
      <c r="H4" s="209" t="s">
        <v>229</v>
      </c>
      <c r="I4" s="111" t="s">
        <v>230</v>
      </c>
      <c r="J4" s="111" t="s">
        <v>231</v>
      </c>
      <c r="K4" s="113" t="s">
        <v>232</v>
      </c>
      <c r="L4" s="113" t="s">
        <v>233</v>
      </c>
      <c r="M4" s="113" t="s">
        <v>234</v>
      </c>
      <c r="N4" s="113" t="s">
        <v>235</v>
      </c>
      <c r="O4" s="113" t="s">
        <v>236</v>
      </c>
      <c r="P4" s="113" t="s">
        <v>237</v>
      </c>
      <c r="Q4" s="113" t="s">
        <v>238</v>
      </c>
      <c r="R4" s="114" t="s">
        <v>239</v>
      </c>
      <c r="S4" s="210"/>
      <c r="T4" s="210"/>
    </row>
    <row r="5" customFormat="false" ht="15" hidden="false" customHeight="true" outlineLevel="0" collapsed="false">
      <c r="A5" s="114" t="s">
        <v>240</v>
      </c>
      <c r="B5" s="114" t="s">
        <v>241</v>
      </c>
      <c r="C5" s="114" t="s">
        <v>242</v>
      </c>
      <c r="D5" s="111"/>
      <c r="E5" s="131"/>
      <c r="F5" s="180"/>
      <c r="G5" s="111"/>
      <c r="H5" s="209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210"/>
      <c r="T5" s="210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80"/>
      <c r="G6" s="111"/>
      <c r="H6" s="209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210"/>
      <c r="T6" s="210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7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71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71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12" t="s">
        <v>52</v>
      </c>
      <c r="E14" s="13" t="s">
        <v>53</v>
      </c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503</v>
      </c>
      <c r="U1" s="106"/>
    </row>
    <row r="2" customFormat="false" ht="25.5" hidden="false" customHeight="true" outlineLevel="0" collapsed="false">
      <c r="A2" s="98" t="s">
        <v>50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15"/>
    </row>
    <row r="4" customFormat="false" ht="25.5" hidden="false" customHeight="true" outlineLevel="0" collapsed="false">
      <c r="A4" s="129" t="s">
        <v>224</v>
      </c>
      <c r="B4" s="129"/>
      <c r="C4" s="129"/>
      <c r="D4" s="121" t="s">
        <v>225</v>
      </c>
      <c r="E4" s="122" t="s">
        <v>226</v>
      </c>
      <c r="F4" s="114" t="s">
        <v>22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40</v>
      </c>
      <c r="B5" s="114" t="s">
        <v>241</v>
      </c>
      <c r="C5" s="114" t="s">
        <v>242</v>
      </c>
      <c r="D5" s="121"/>
      <c r="E5" s="122"/>
      <c r="F5" s="114"/>
      <c r="G5" s="114" t="s">
        <v>152</v>
      </c>
      <c r="H5" s="114" t="s">
        <v>267</v>
      </c>
      <c r="I5" s="114" t="s">
        <v>268</v>
      </c>
      <c r="J5" s="114" t="s">
        <v>236</v>
      </c>
      <c r="K5" s="114" t="s">
        <v>152</v>
      </c>
      <c r="L5" s="114" t="s">
        <v>269</v>
      </c>
      <c r="M5" s="124" t="s">
        <v>270</v>
      </c>
      <c r="N5" s="124" t="s">
        <v>238</v>
      </c>
      <c r="O5" s="124" t="s">
        <v>271</v>
      </c>
      <c r="P5" s="114" t="s">
        <v>272</v>
      </c>
      <c r="Q5" s="114" t="s">
        <v>273</v>
      </c>
      <c r="R5" s="114" t="s">
        <v>234</v>
      </c>
      <c r="S5" s="114" t="s">
        <v>237</v>
      </c>
      <c r="T5" s="114" t="s">
        <v>23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7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200"/>
      <c r="G1" s="200"/>
      <c r="H1" s="149" t="s">
        <v>505</v>
      </c>
      <c r="I1" s="6"/>
    </row>
    <row r="2" customFormat="false" ht="30.75" hidden="false" customHeight="true" outlineLevel="0" collapsed="false">
      <c r="A2" s="211" t="s">
        <v>506</v>
      </c>
      <c r="B2" s="211"/>
      <c r="C2" s="211"/>
      <c r="D2" s="211"/>
      <c r="E2" s="211"/>
      <c r="F2" s="211"/>
      <c r="G2" s="211"/>
      <c r="H2" s="211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85" t="s">
        <v>173</v>
      </c>
      <c r="B4" s="85" t="s">
        <v>174</v>
      </c>
      <c r="C4" s="129" t="s">
        <v>507</v>
      </c>
      <c r="D4" s="129"/>
      <c r="E4" s="129"/>
      <c r="F4" s="129"/>
      <c r="G4" s="129"/>
      <c r="H4" s="129"/>
      <c r="I4" s="205"/>
    </row>
    <row r="5" customFormat="false" ht="23.25" hidden="false" customHeight="true" outlineLevel="0" collapsed="false">
      <c r="A5" s="85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85"/>
      <c r="B6" s="85"/>
      <c r="C6" s="85"/>
      <c r="D6" s="85" t="s">
        <v>154</v>
      </c>
      <c r="E6" s="129" t="s">
        <v>316</v>
      </c>
      <c r="F6" s="129"/>
      <c r="G6" s="129" t="s">
        <v>317</v>
      </c>
      <c r="H6" s="85"/>
      <c r="I6" s="205"/>
    </row>
    <row r="7" customFormat="false" ht="29.25" hidden="false" customHeight="true" outlineLevel="0" collapsed="false">
      <c r="A7" s="85"/>
      <c r="B7" s="85"/>
      <c r="C7" s="85"/>
      <c r="D7" s="85"/>
      <c r="E7" s="153" t="s">
        <v>267</v>
      </c>
      <c r="F7" s="153" t="s">
        <v>236</v>
      </c>
      <c r="G7" s="129"/>
      <c r="H7" s="85"/>
      <c r="I7" s="205"/>
    </row>
    <row r="8" s="95" customFormat="true" ht="27.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204"/>
    </row>
    <row r="9" customFormat="false" ht="27.5" hidden="false" customHeight="true" outlineLevel="0" collapsed="false">
      <c r="A9" s="67"/>
      <c r="B9" s="67"/>
      <c r="C9" s="66"/>
      <c r="D9" s="66"/>
      <c r="E9" s="66"/>
      <c r="F9" s="66"/>
      <c r="G9" s="67"/>
      <c r="H9" s="67"/>
      <c r="I9" s="66"/>
    </row>
    <row r="10" customFormat="false" ht="12.75" hidden="false" customHeight="true" outlineLevel="0" collapsed="false">
      <c r="A10" s="68"/>
      <c r="B10" s="68"/>
      <c r="C10" s="6"/>
      <c r="D10" s="68"/>
      <c r="E10" s="6"/>
      <c r="F10" s="6"/>
      <c r="G10" s="68"/>
      <c r="H10" s="68"/>
      <c r="I10" s="6"/>
    </row>
    <row r="11" customFormat="false" ht="12.75" hidden="false" customHeight="true" outlineLevel="0" collapsed="false">
      <c r="A11" s="68"/>
      <c r="B11" s="68"/>
      <c r="C11" s="6"/>
      <c r="D11" s="6"/>
      <c r="E11" s="6"/>
      <c r="F11" s="6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8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8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8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508</v>
      </c>
      <c r="I1" s="6"/>
    </row>
    <row r="2" customFormat="false" ht="27" hidden="false" customHeight="true" outlineLevel="0" collapsed="false">
      <c r="A2" s="213" t="s">
        <v>509</v>
      </c>
      <c r="B2" s="213"/>
      <c r="C2" s="213"/>
      <c r="D2" s="213"/>
      <c r="E2" s="213"/>
      <c r="F2" s="213"/>
      <c r="G2" s="213"/>
      <c r="H2" s="213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212"/>
      <c r="E3" s="212"/>
      <c r="F3" s="214"/>
      <c r="G3" s="214"/>
      <c r="H3" s="105" t="s">
        <v>149</v>
      </c>
      <c r="I3" s="65"/>
    </row>
    <row r="4" customFormat="false" ht="22.5" hidden="false" customHeight="true" outlineLevel="0" collapsed="false">
      <c r="A4" s="85" t="s">
        <v>173</v>
      </c>
      <c r="B4" s="85" t="s">
        <v>174</v>
      </c>
      <c r="C4" s="129" t="s">
        <v>510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2</v>
      </c>
      <c r="D5" s="85" t="s">
        <v>175</v>
      </c>
      <c r="E5" s="85"/>
      <c r="F5" s="85"/>
      <c r="G5" s="85"/>
      <c r="H5" s="85" t="s">
        <v>176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4</v>
      </c>
      <c r="E6" s="85" t="s">
        <v>316</v>
      </c>
      <c r="F6" s="85"/>
      <c r="G6" s="85" t="s">
        <v>317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67</v>
      </c>
      <c r="F7" s="85" t="s">
        <v>236</v>
      </c>
      <c r="G7" s="85"/>
      <c r="H7" s="85"/>
      <c r="I7" s="66"/>
    </row>
    <row r="8" s="95" customFormat="true" ht="27.7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54"/>
    </row>
    <row r="9" customFormat="false" ht="27.75" hidden="false" customHeight="true" outlineLevel="0" collapsed="false">
      <c r="A9" s="8" t="s">
        <v>511</v>
      </c>
      <c r="B9" s="215"/>
      <c r="C9" s="216"/>
      <c r="D9" s="216"/>
      <c r="E9" s="216"/>
      <c r="F9" s="216"/>
      <c r="G9" s="216"/>
      <c r="H9" s="215"/>
      <c r="I9" s="66"/>
    </row>
    <row r="10" customFormat="false" ht="23.25" hidden="false" customHeight="true" outlineLevel="0" collapsed="false">
      <c r="A10" s="67"/>
      <c r="B10" s="67"/>
      <c r="C10" s="6"/>
      <c r="D10" s="6"/>
      <c r="E10" s="6"/>
      <c r="F10" s="68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8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8"/>
      <c r="D12" s="6"/>
      <c r="E12" s="68"/>
      <c r="F12" s="66"/>
      <c r="G12" s="67"/>
      <c r="H12" s="67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6"/>
      <c r="H13" s="67"/>
      <c r="I13" s="6"/>
    </row>
    <row r="14" customFormat="false" ht="12.75" hidden="false" customHeight="true" outlineLevel="0" collapsed="false">
      <c r="A14" s="6"/>
      <c r="B14" s="68"/>
      <c r="C14" s="68"/>
      <c r="D14" s="6"/>
      <c r="E14" s="6"/>
      <c r="F14" s="66"/>
      <c r="G14" s="66"/>
      <c r="H14" s="67"/>
      <c r="I14" s="6"/>
    </row>
    <row r="15" customFormat="false" ht="12.75" hidden="false" customHeight="true" outlineLevel="0" collapsed="false">
      <c r="A15" s="6"/>
      <c r="B15" s="68"/>
      <c r="C15" s="68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17" t="s">
        <v>512</v>
      </c>
      <c r="K1" s="217"/>
      <c r="L1" s="217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51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customFormat="false" ht="24" hidden="false" customHeight="true" outlineLevel="0" collapsed="false">
      <c r="A3" s="8" t="s">
        <v>57</v>
      </c>
      <c r="B3" s="8"/>
      <c r="C3" s="8"/>
      <c r="D3" s="8"/>
      <c r="E3" s="8"/>
      <c r="F3" s="8"/>
      <c r="G3" s="8"/>
      <c r="H3" s="8"/>
      <c r="I3" s="8"/>
      <c r="J3" s="184" t="s">
        <v>149</v>
      </c>
      <c r="K3" s="184"/>
      <c r="L3" s="184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  <c r="EK3" s="147"/>
      <c r="EL3" s="147"/>
      <c r="EM3" s="147"/>
      <c r="EN3" s="147"/>
      <c r="EO3" s="147"/>
      <c r="EP3" s="147"/>
      <c r="EQ3" s="147"/>
      <c r="ER3" s="147"/>
      <c r="ES3" s="147"/>
      <c r="ET3" s="147"/>
      <c r="EU3" s="147"/>
      <c r="EV3" s="147"/>
      <c r="EW3" s="147"/>
      <c r="EX3" s="147"/>
      <c r="EY3" s="147"/>
      <c r="EZ3" s="147"/>
      <c r="FA3" s="147"/>
      <c r="FB3" s="147"/>
      <c r="FC3" s="147"/>
      <c r="FD3" s="147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47"/>
      <c r="GG3" s="147"/>
      <c r="GH3" s="147"/>
      <c r="GI3" s="147"/>
      <c r="GJ3" s="147"/>
      <c r="GK3" s="147"/>
      <c r="GL3" s="147"/>
      <c r="GM3" s="147"/>
      <c r="GN3" s="147"/>
      <c r="GO3" s="147"/>
      <c r="GP3" s="147"/>
      <c r="GQ3" s="147"/>
      <c r="GR3" s="147"/>
      <c r="GS3" s="147"/>
      <c r="GT3" s="147"/>
      <c r="GU3" s="147"/>
      <c r="GV3" s="147"/>
      <c r="GW3" s="147"/>
      <c r="GX3" s="147"/>
      <c r="GY3" s="147"/>
      <c r="GZ3" s="147"/>
      <c r="HA3" s="147"/>
      <c r="HB3" s="147"/>
      <c r="HC3" s="147"/>
      <c r="HD3" s="147"/>
      <c r="HE3" s="147"/>
      <c r="HF3" s="147"/>
      <c r="HG3" s="147"/>
      <c r="HH3" s="147"/>
      <c r="HI3" s="147"/>
      <c r="HJ3" s="147"/>
      <c r="HK3" s="147"/>
      <c r="HL3" s="147"/>
      <c r="HM3" s="147"/>
      <c r="HN3" s="147"/>
      <c r="HO3" s="147"/>
      <c r="HP3" s="147"/>
      <c r="HQ3" s="147"/>
      <c r="HR3" s="147"/>
      <c r="HS3" s="147"/>
      <c r="HT3" s="147"/>
      <c r="HU3" s="147"/>
      <c r="HV3" s="147"/>
      <c r="HW3" s="147"/>
      <c r="HX3" s="147"/>
      <c r="HY3" s="147"/>
      <c r="HZ3" s="147"/>
      <c r="IA3" s="147"/>
      <c r="IB3" s="147"/>
      <c r="IC3" s="147"/>
      <c r="ID3" s="147"/>
      <c r="IE3" s="147"/>
      <c r="IF3" s="147"/>
      <c r="IG3" s="147"/>
      <c r="IH3" s="147"/>
      <c r="II3" s="147"/>
      <c r="IJ3" s="147"/>
      <c r="IK3" s="147"/>
    </row>
    <row r="4" customFormat="false" ht="26.25" hidden="false" customHeight="true" outlineLevel="0" collapsed="false">
      <c r="A4" s="218" t="s">
        <v>225</v>
      </c>
      <c r="B4" s="218" t="s">
        <v>514</v>
      </c>
      <c r="C4" s="218" t="s">
        <v>515</v>
      </c>
      <c r="D4" s="218"/>
      <c r="E4" s="218"/>
      <c r="F4" s="218"/>
      <c r="G4" s="218"/>
      <c r="H4" s="218"/>
      <c r="I4" s="218" t="s">
        <v>516</v>
      </c>
      <c r="J4" s="218"/>
      <c r="K4" s="121" t="s">
        <v>517</v>
      </c>
      <c r="L4" s="92" t="s">
        <v>518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18"/>
      <c r="B5" s="218"/>
      <c r="C5" s="218" t="s">
        <v>325</v>
      </c>
      <c r="D5" s="218" t="s">
        <v>155</v>
      </c>
      <c r="E5" s="218"/>
      <c r="F5" s="218"/>
      <c r="G5" s="218" t="s">
        <v>519</v>
      </c>
      <c r="H5" s="218" t="s">
        <v>157</v>
      </c>
      <c r="I5" s="218" t="s">
        <v>520</v>
      </c>
      <c r="J5" s="218" t="s">
        <v>521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18"/>
      <c r="B6" s="218"/>
      <c r="C6" s="218"/>
      <c r="D6" s="218" t="s">
        <v>522</v>
      </c>
      <c r="E6" s="218" t="s">
        <v>523</v>
      </c>
      <c r="F6" s="218" t="s">
        <v>524</v>
      </c>
      <c r="G6" s="218"/>
      <c r="H6" s="218"/>
      <c r="I6" s="218"/>
      <c r="J6" s="218"/>
      <c r="K6" s="218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" hidden="false" customHeight="true" outlineLevel="0" collapsed="false">
      <c r="A8" s="94"/>
      <c r="B8" s="219" t="s">
        <v>152</v>
      </c>
      <c r="C8" s="47" t="n">
        <v>8231</v>
      </c>
      <c r="D8" s="47" t="n">
        <v>8231</v>
      </c>
      <c r="E8" s="47" t="n">
        <v>8231</v>
      </c>
      <c r="F8" s="47" t="n">
        <v>0</v>
      </c>
      <c r="G8" s="47" t="n">
        <v>0</v>
      </c>
      <c r="H8" s="47" t="n">
        <v>0</v>
      </c>
      <c r="I8" s="47" t="n">
        <v>8231</v>
      </c>
      <c r="J8" s="47"/>
      <c r="K8" s="220"/>
      <c r="L8" s="221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</row>
    <row r="9" customFormat="false" ht="27" hidden="false" customHeight="true" outlineLevel="0" collapsed="false">
      <c r="A9" s="94"/>
      <c r="B9" s="219"/>
      <c r="C9" s="47" t="n">
        <v>8231</v>
      </c>
      <c r="D9" s="47" t="n">
        <v>8231</v>
      </c>
      <c r="E9" s="47" t="n">
        <v>8231</v>
      </c>
      <c r="F9" s="47" t="n">
        <v>0</v>
      </c>
      <c r="G9" s="47" t="n">
        <v>0</v>
      </c>
      <c r="H9" s="47" t="n">
        <v>0</v>
      </c>
      <c r="I9" s="47" t="n">
        <v>8231</v>
      </c>
      <c r="J9" s="47"/>
      <c r="K9" s="220"/>
      <c r="L9" s="221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7" hidden="false" customHeight="true" outlineLevel="0" collapsed="false">
      <c r="A10" s="93" t="s">
        <v>525</v>
      </c>
      <c r="B10" s="219" t="s">
        <v>526</v>
      </c>
      <c r="C10" s="47" t="n">
        <v>8231</v>
      </c>
      <c r="D10" s="47" t="n">
        <v>8231</v>
      </c>
      <c r="E10" s="47" t="n">
        <v>8231</v>
      </c>
      <c r="F10" s="47" t="n">
        <v>0</v>
      </c>
      <c r="G10" s="47" t="n">
        <v>0</v>
      </c>
      <c r="H10" s="47" t="n">
        <v>0</v>
      </c>
      <c r="I10" s="47" t="n">
        <v>8231</v>
      </c>
      <c r="J10" s="47"/>
      <c r="K10" s="220"/>
      <c r="L10" s="221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7.5" hidden="false" customHeight="true" outlineLevel="0" collapsed="false">
      <c r="A11" s="8" t="s">
        <v>52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</row>
    <row r="12" customFormat="false" ht="27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7" hidden="false" customHeight="true" outlineLevel="0" collapsed="false">
      <c r="C13" s="71"/>
      <c r="H13" s="71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3" width="9.99"/>
    <col collapsed="false" customWidth="true" hidden="false" outlineLevel="0" max="2" min="2" style="223" width="23.65"/>
    <col collapsed="false" customWidth="true" hidden="false" outlineLevel="0" max="3" min="3" style="223" width="23.5"/>
    <col collapsed="false" customWidth="true" hidden="false" outlineLevel="0" max="4" min="4" style="223" width="12.99"/>
    <col collapsed="false" customWidth="true" hidden="false" outlineLevel="0" max="6" min="5" style="223" width="12.32"/>
    <col collapsed="false" customWidth="true" hidden="false" outlineLevel="0" max="7" min="7" style="223" width="39.82"/>
    <col collapsed="false" customWidth="true" hidden="false" outlineLevel="0" max="8" min="8" style="223" width="22.32"/>
    <col collapsed="false" customWidth="true" hidden="false" outlineLevel="0" max="9" min="9" style="223" width="36.49"/>
    <col collapsed="false" customWidth="true" hidden="false" outlineLevel="0" max="11" min="10" style="223" width="20.65"/>
    <col collapsed="false" customWidth="true" hidden="false" outlineLevel="0" max="12" min="12" style="223" width="21.99"/>
    <col collapsed="false" customWidth="true" hidden="false" outlineLevel="0" max="14" min="13" style="223" width="20.65"/>
    <col collapsed="false" customWidth="true" hidden="false" outlineLevel="0" max="15" min="15" style="223" width="22.15"/>
    <col collapsed="false" customWidth="true" hidden="false" outlineLevel="0" max="17" min="16" style="223" width="20.65"/>
    <col collapsed="false" customWidth="false" hidden="false" outlineLevel="0" max="257" min="18" style="223" width="9.13"/>
  </cols>
  <sheetData>
    <row r="1" customFormat="false" ht="15.75" hidden="false" customHeight="true" outlineLevel="0" collapsed="false">
      <c r="A1" s="224"/>
      <c r="L1" s="225"/>
      <c r="Q1" s="226" t="s">
        <v>528</v>
      </c>
    </row>
    <row r="2" customFormat="false" ht="23.25" hidden="false" customHeight="true" outlineLevel="0" collapsed="false">
      <c r="A2" s="227" t="s">
        <v>529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23.25" hidden="false" customHeight="true" outlineLevel="0" collapsed="false">
      <c r="A3" s="183"/>
      <c r="B3" s="228"/>
      <c r="C3" s="228"/>
    </row>
    <row r="4" s="231" customFormat="true" ht="26.25" hidden="false" customHeight="true" outlineLevel="0" collapsed="false">
      <c r="A4" s="229" t="s">
        <v>57</v>
      </c>
      <c r="B4" s="229"/>
      <c r="C4" s="229"/>
      <c r="D4" s="229"/>
      <c r="E4" s="229"/>
      <c r="F4" s="229"/>
      <c r="G4" s="229"/>
      <c r="H4" s="229"/>
      <c r="I4" s="229"/>
      <c r="J4" s="230"/>
      <c r="K4" s="230"/>
      <c r="L4" s="230"/>
      <c r="M4" s="230"/>
      <c r="N4" s="230"/>
      <c r="O4" s="230"/>
      <c r="P4" s="230"/>
      <c r="Q4" s="226" t="s">
        <v>149</v>
      </c>
    </row>
    <row r="5" customFormat="false" ht="22.5" hidden="false" customHeight="true" outlineLevel="0" collapsed="false">
      <c r="A5" s="187" t="s">
        <v>225</v>
      </c>
      <c r="B5" s="232" t="s">
        <v>530</v>
      </c>
      <c r="C5" s="85" t="s">
        <v>531</v>
      </c>
      <c r="D5" s="85" t="s">
        <v>532</v>
      </c>
      <c r="E5" s="129" t="s">
        <v>533</v>
      </c>
      <c r="F5" s="129"/>
      <c r="G5" s="85" t="s">
        <v>534</v>
      </c>
      <c r="H5" s="85" t="s">
        <v>535</v>
      </c>
      <c r="I5" s="129" t="s">
        <v>536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87"/>
      <c r="B6" s="232"/>
      <c r="C6" s="85"/>
      <c r="D6" s="85"/>
      <c r="E6" s="85" t="s">
        <v>537</v>
      </c>
      <c r="F6" s="85" t="s">
        <v>538</v>
      </c>
      <c r="G6" s="85"/>
      <c r="H6" s="85"/>
      <c r="I6" s="129" t="s">
        <v>539</v>
      </c>
      <c r="J6" s="129"/>
      <c r="K6" s="129"/>
      <c r="L6" s="129"/>
      <c r="M6" s="129" t="s">
        <v>540</v>
      </c>
      <c r="N6" s="129"/>
      <c r="O6" s="129"/>
      <c r="P6" s="129"/>
      <c r="Q6" s="129"/>
    </row>
    <row r="7" customFormat="false" ht="27.75" hidden="false" customHeight="true" outlineLevel="0" collapsed="false">
      <c r="A7" s="187"/>
      <c r="B7" s="232"/>
      <c r="C7" s="85"/>
      <c r="D7" s="85"/>
      <c r="E7" s="85"/>
      <c r="F7" s="85"/>
      <c r="G7" s="85"/>
      <c r="H7" s="85"/>
      <c r="I7" s="85" t="s">
        <v>541</v>
      </c>
      <c r="J7" s="85" t="s">
        <v>542</v>
      </c>
      <c r="K7" s="85" t="s">
        <v>543</v>
      </c>
      <c r="L7" s="85" t="s">
        <v>544</v>
      </c>
      <c r="M7" s="85" t="s">
        <v>545</v>
      </c>
      <c r="N7" s="85" t="s">
        <v>546</v>
      </c>
      <c r="O7" s="85" t="s">
        <v>547</v>
      </c>
      <c r="P7" s="85" t="s">
        <v>548</v>
      </c>
      <c r="Q7" s="85" t="s">
        <v>549</v>
      </c>
      <c r="R7" s="233"/>
      <c r="S7" s="233"/>
    </row>
    <row r="8" s="231" customFormat="true" ht="27" hidden="false" customHeight="true" outlineLevel="0" collapsed="false">
      <c r="A8" s="234"/>
      <c r="B8" s="235" t="s">
        <v>152</v>
      </c>
      <c r="C8" s="236"/>
      <c r="D8" s="236" t="n">
        <v>8231</v>
      </c>
      <c r="E8" s="236" t="n">
        <v>8231</v>
      </c>
      <c r="F8" s="236" t="n">
        <v>0</v>
      </c>
      <c r="G8" s="236" t="n">
        <v>0</v>
      </c>
      <c r="H8" s="236" t="n">
        <v>0</v>
      </c>
      <c r="I8" s="236"/>
      <c r="J8" s="236"/>
      <c r="K8" s="116"/>
      <c r="L8" s="234"/>
      <c r="M8" s="237"/>
      <c r="N8" s="237"/>
      <c r="O8" s="237"/>
      <c r="P8" s="237"/>
      <c r="Q8" s="237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</row>
    <row r="9" s="223" customFormat="true" ht="261" hidden="false" customHeight="true" outlineLevel="0" collapsed="false">
      <c r="A9" s="234" t="s">
        <v>550</v>
      </c>
      <c r="B9" s="239" t="s">
        <v>551</v>
      </c>
      <c r="C9" s="235" t="s">
        <v>552</v>
      </c>
      <c r="D9" s="236" t="n">
        <v>7500</v>
      </c>
      <c r="E9" s="236" t="n">
        <v>7500</v>
      </c>
      <c r="F9" s="236" t="n">
        <v>0</v>
      </c>
      <c r="G9" s="240" t="s">
        <v>553</v>
      </c>
      <c r="H9" s="240" t="s">
        <v>554</v>
      </c>
      <c r="I9" s="236" t="s">
        <v>555</v>
      </c>
      <c r="J9" s="240" t="s">
        <v>556</v>
      </c>
      <c r="K9" s="241" t="s">
        <v>557</v>
      </c>
      <c r="L9" s="242" t="s">
        <v>558</v>
      </c>
      <c r="M9" s="243" t="s">
        <v>559</v>
      </c>
      <c r="N9" s="243" t="s">
        <v>560</v>
      </c>
      <c r="O9" s="244" t="s">
        <v>561</v>
      </c>
      <c r="P9" s="244" t="s">
        <v>562</v>
      </c>
      <c r="Q9" s="244" t="s">
        <v>563</v>
      </c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/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  <c r="EH9" s="245"/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245"/>
      <c r="EV9" s="245"/>
      <c r="EW9" s="245"/>
      <c r="EX9" s="245"/>
      <c r="EY9" s="245"/>
      <c r="EZ9" s="245"/>
      <c r="FA9" s="245"/>
      <c r="FB9" s="245"/>
      <c r="FC9" s="245"/>
      <c r="FD9" s="245"/>
      <c r="FE9" s="245"/>
      <c r="FF9" s="245"/>
      <c r="FG9" s="245"/>
      <c r="FH9" s="245"/>
      <c r="FI9" s="245"/>
      <c r="FJ9" s="245"/>
      <c r="FK9" s="245"/>
      <c r="FL9" s="245"/>
      <c r="FM9" s="245"/>
      <c r="FN9" s="245"/>
      <c r="FO9" s="245"/>
      <c r="FP9" s="245"/>
      <c r="FQ9" s="245"/>
      <c r="FR9" s="245"/>
      <c r="FS9" s="245"/>
      <c r="FT9" s="245"/>
      <c r="FU9" s="245"/>
      <c r="FV9" s="245"/>
      <c r="FW9" s="245"/>
      <c r="FX9" s="245"/>
      <c r="FY9" s="245"/>
      <c r="FZ9" s="245"/>
      <c r="GA9" s="245"/>
      <c r="GB9" s="245"/>
      <c r="GC9" s="245"/>
      <c r="GD9" s="245"/>
      <c r="GE9" s="245"/>
      <c r="GF9" s="245"/>
      <c r="GG9" s="245"/>
      <c r="GH9" s="245"/>
      <c r="GI9" s="245"/>
      <c r="GJ9" s="245"/>
      <c r="GK9" s="245"/>
      <c r="GL9" s="245"/>
      <c r="GM9" s="245"/>
      <c r="GN9" s="245"/>
      <c r="GO9" s="245"/>
      <c r="GP9" s="245"/>
      <c r="GQ9" s="245"/>
      <c r="GR9" s="245"/>
      <c r="GS9" s="245"/>
      <c r="GT9" s="245"/>
      <c r="GU9" s="245"/>
      <c r="GV9" s="245"/>
      <c r="GW9" s="245"/>
      <c r="GX9" s="245"/>
      <c r="GY9" s="245"/>
      <c r="GZ9" s="245"/>
      <c r="HA9" s="245"/>
      <c r="HB9" s="245"/>
      <c r="HC9" s="245"/>
      <c r="HD9" s="245"/>
      <c r="HE9" s="245"/>
      <c r="HF9" s="245"/>
      <c r="HG9" s="245"/>
      <c r="HH9" s="245"/>
      <c r="HI9" s="245"/>
      <c r="HJ9" s="245"/>
      <c r="HK9" s="245"/>
      <c r="HL9" s="245"/>
      <c r="HM9" s="245"/>
      <c r="HN9" s="245"/>
      <c r="HO9" s="245"/>
      <c r="HP9" s="245"/>
      <c r="HQ9" s="245"/>
      <c r="HR9" s="245"/>
      <c r="HS9" s="245"/>
      <c r="HT9" s="245"/>
      <c r="HU9" s="245"/>
      <c r="HV9" s="245"/>
      <c r="HW9" s="245"/>
      <c r="HX9" s="245"/>
      <c r="HY9" s="245"/>
      <c r="HZ9" s="245"/>
      <c r="IA9" s="245"/>
      <c r="IB9" s="245"/>
      <c r="IC9" s="245"/>
      <c r="ID9" s="245"/>
      <c r="IE9" s="245"/>
      <c r="IF9" s="245"/>
      <c r="IG9" s="245"/>
      <c r="IH9" s="245"/>
      <c r="II9" s="245"/>
      <c r="IJ9" s="245"/>
      <c r="IK9" s="245"/>
    </row>
    <row r="10" s="223" customFormat="true" ht="102.95" hidden="false" customHeight="true" outlineLevel="0" collapsed="false">
      <c r="A10" s="242"/>
      <c r="B10" s="246"/>
      <c r="C10" s="235" t="s">
        <v>564</v>
      </c>
      <c r="D10" s="240" t="n">
        <v>731</v>
      </c>
      <c r="E10" s="240" t="n">
        <v>731</v>
      </c>
      <c r="F10" s="240" t="n">
        <v>0</v>
      </c>
      <c r="G10" s="247" t="s">
        <v>565</v>
      </c>
      <c r="H10" s="247" t="s">
        <v>566</v>
      </c>
      <c r="I10" s="248" t="s">
        <v>567</v>
      </c>
      <c r="J10" s="247" t="s">
        <v>568</v>
      </c>
      <c r="K10" s="247" t="s">
        <v>569</v>
      </c>
      <c r="L10" s="247" t="s">
        <v>570</v>
      </c>
      <c r="M10" s="247" t="s">
        <v>559</v>
      </c>
      <c r="N10" s="247" t="s">
        <v>571</v>
      </c>
      <c r="O10" s="247" t="s">
        <v>572</v>
      </c>
      <c r="P10" s="247" t="s">
        <v>573</v>
      </c>
      <c r="Q10" s="247" t="s">
        <v>574</v>
      </c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49"/>
      <c r="BX10" s="249"/>
      <c r="BY10" s="249"/>
      <c r="BZ10" s="249"/>
      <c r="CA10" s="249"/>
      <c r="CB10" s="249"/>
      <c r="CC10" s="249"/>
      <c r="CD10" s="249"/>
      <c r="CE10" s="249"/>
      <c r="CF10" s="249"/>
      <c r="CG10" s="249"/>
      <c r="CH10" s="249"/>
      <c r="CI10" s="249"/>
      <c r="CJ10" s="249"/>
      <c r="CK10" s="249"/>
      <c r="CL10" s="249"/>
      <c r="CM10" s="249"/>
      <c r="CN10" s="249"/>
      <c r="CO10" s="249"/>
      <c r="CP10" s="249"/>
      <c r="CQ10" s="249"/>
      <c r="CR10" s="249"/>
      <c r="CS10" s="249"/>
      <c r="CT10" s="249"/>
      <c r="CU10" s="249"/>
      <c r="CV10" s="249"/>
      <c r="CW10" s="249"/>
      <c r="CX10" s="249"/>
      <c r="CY10" s="249"/>
      <c r="CZ10" s="249"/>
      <c r="DA10" s="249"/>
      <c r="DB10" s="249"/>
      <c r="DC10" s="249"/>
      <c r="DD10" s="249"/>
      <c r="DE10" s="249"/>
      <c r="DF10" s="249"/>
      <c r="DG10" s="249"/>
      <c r="DH10" s="249"/>
      <c r="DI10" s="249"/>
      <c r="DJ10" s="249"/>
      <c r="DK10" s="249"/>
      <c r="DL10" s="249"/>
      <c r="DM10" s="249"/>
      <c r="DN10" s="249"/>
      <c r="DO10" s="249"/>
      <c r="DP10" s="249"/>
      <c r="DQ10" s="249"/>
      <c r="DR10" s="249"/>
      <c r="DS10" s="249"/>
      <c r="DT10" s="249"/>
      <c r="DU10" s="249"/>
      <c r="DV10" s="249"/>
      <c r="DW10" s="249"/>
      <c r="DX10" s="249"/>
      <c r="DY10" s="249"/>
      <c r="DZ10" s="249"/>
      <c r="EA10" s="249"/>
      <c r="EB10" s="249"/>
      <c r="EC10" s="249"/>
      <c r="ED10" s="249"/>
      <c r="EE10" s="249"/>
      <c r="EF10" s="249"/>
      <c r="EG10" s="249"/>
      <c r="EH10" s="249"/>
      <c r="EI10" s="249"/>
      <c r="EJ10" s="249"/>
      <c r="EK10" s="249"/>
      <c r="EL10" s="249"/>
      <c r="EM10" s="249"/>
      <c r="EN10" s="249"/>
      <c r="EO10" s="249"/>
      <c r="EP10" s="249"/>
      <c r="EQ10" s="249"/>
      <c r="ER10" s="249"/>
      <c r="ES10" s="249"/>
      <c r="ET10" s="249"/>
      <c r="EU10" s="249"/>
      <c r="EV10" s="249"/>
      <c r="EW10" s="249"/>
      <c r="EX10" s="249"/>
      <c r="EY10" s="249"/>
      <c r="EZ10" s="249"/>
      <c r="FA10" s="249"/>
      <c r="FB10" s="249"/>
      <c r="FC10" s="249"/>
      <c r="FD10" s="249"/>
      <c r="FE10" s="249"/>
      <c r="FF10" s="249"/>
      <c r="FG10" s="249"/>
      <c r="FH10" s="249"/>
      <c r="FI10" s="249"/>
      <c r="FJ10" s="249"/>
      <c r="FK10" s="249"/>
      <c r="FL10" s="249"/>
      <c r="FM10" s="249"/>
      <c r="FN10" s="249"/>
      <c r="FO10" s="249"/>
      <c r="FP10" s="249"/>
      <c r="FQ10" s="249"/>
      <c r="FR10" s="249"/>
      <c r="FS10" s="249"/>
      <c r="FT10" s="249"/>
      <c r="FU10" s="249"/>
      <c r="FV10" s="249"/>
      <c r="FW10" s="249"/>
      <c r="FX10" s="249"/>
      <c r="FY10" s="249"/>
      <c r="FZ10" s="249"/>
      <c r="GA10" s="249"/>
      <c r="GB10" s="249"/>
      <c r="GC10" s="249"/>
      <c r="GD10" s="249"/>
      <c r="GE10" s="249"/>
      <c r="GF10" s="249"/>
      <c r="GG10" s="249"/>
      <c r="GH10" s="249"/>
      <c r="GI10" s="249"/>
      <c r="GJ10" s="249"/>
      <c r="GK10" s="249"/>
      <c r="GL10" s="249"/>
      <c r="GM10" s="249"/>
      <c r="GN10" s="249"/>
      <c r="GO10" s="249"/>
      <c r="GP10" s="249"/>
      <c r="GQ10" s="249"/>
      <c r="GR10" s="249"/>
      <c r="GS10" s="249"/>
      <c r="GT10" s="249"/>
      <c r="GU10" s="249"/>
      <c r="GV10" s="249"/>
      <c r="GW10" s="249"/>
      <c r="GX10" s="249"/>
      <c r="GY10" s="249"/>
      <c r="GZ10" s="249"/>
      <c r="HA10" s="249"/>
      <c r="HB10" s="249"/>
      <c r="HC10" s="249"/>
      <c r="HD10" s="249"/>
      <c r="HE10" s="249"/>
      <c r="HF10" s="249"/>
      <c r="HG10" s="249"/>
      <c r="HH10" s="249"/>
      <c r="HI10" s="249"/>
      <c r="HJ10" s="249"/>
      <c r="HK10" s="249"/>
      <c r="HL10" s="249"/>
      <c r="HM10" s="249"/>
      <c r="HN10" s="249"/>
      <c r="HO10" s="249"/>
      <c r="HP10" s="249"/>
      <c r="HQ10" s="249"/>
      <c r="HR10" s="249"/>
      <c r="HS10" s="249"/>
      <c r="HT10" s="249"/>
      <c r="HU10" s="249"/>
      <c r="HV10" s="249"/>
      <c r="HW10" s="249"/>
      <c r="HX10" s="249"/>
      <c r="HY10" s="249"/>
      <c r="HZ10" s="249"/>
      <c r="IA10" s="249"/>
      <c r="IB10" s="249"/>
      <c r="IC10" s="249"/>
      <c r="ID10" s="249"/>
      <c r="IE10" s="249"/>
      <c r="IF10" s="249"/>
      <c r="IG10" s="249"/>
      <c r="IH10" s="249"/>
      <c r="II10" s="249"/>
      <c r="IJ10" s="249"/>
      <c r="IK10" s="249"/>
      <c r="IL10" s="250"/>
      <c r="IM10" s="250"/>
      <c r="IN10" s="250"/>
      <c r="IO10" s="250"/>
      <c r="IP10" s="250"/>
      <c r="IQ10" s="250"/>
      <c r="IR10" s="250"/>
      <c r="IS10" s="250"/>
      <c r="IT10" s="250"/>
      <c r="IU10" s="250"/>
      <c r="IV10" s="250"/>
    </row>
    <row r="11" s="231" customFormat="true" ht="27.5" hidden="false" customHeight="true" outlineLevel="0" collapsed="false">
      <c r="A11" s="242"/>
      <c r="B11" s="251"/>
      <c r="C11" s="239"/>
      <c r="D11" s="252"/>
      <c r="E11" s="252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</row>
    <row r="12" customFormat="false" ht="27.5" hidden="false" customHeight="true" outlineLevel="0" collapsed="false">
      <c r="A12" s="254" t="s">
        <v>575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</row>
    <row r="13" customFormat="false" ht="26.25" hidden="false" customHeight="true" outlineLevel="0" collapsed="false">
      <c r="A13" s="228"/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O13" s="228"/>
      <c r="Q13" s="228"/>
      <c r="R13" s="228"/>
      <c r="S13" s="228"/>
    </row>
    <row r="14" customFormat="false" ht="26.2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O14" s="228"/>
      <c r="P14" s="228"/>
      <c r="Q14" s="228"/>
      <c r="R14" s="228"/>
    </row>
    <row r="15" customFormat="false" ht="26.25" hidden="false" customHeight="true" outlineLevel="0" collapsed="false">
      <c r="A15" s="228"/>
      <c r="B15" s="228"/>
      <c r="C15" s="228"/>
      <c r="D15" s="228"/>
      <c r="E15" s="228"/>
      <c r="F15" s="228"/>
      <c r="G15" s="228"/>
      <c r="I15" s="228"/>
      <c r="J15" s="228"/>
      <c r="K15" s="228"/>
      <c r="N15" s="228"/>
      <c r="O15" s="228"/>
      <c r="P15" s="228"/>
    </row>
    <row r="16" customFormat="false" ht="26.25" hidden="false" customHeight="true" outlineLevel="0" collapsed="false">
      <c r="B16" s="228"/>
      <c r="C16" s="228"/>
      <c r="D16" s="228"/>
      <c r="E16" s="228"/>
      <c r="F16" s="228"/>
      <c r="I16" s="228"/>
      <c r="J16" s="228"/>
      <c r="N16" s="228"/>
      <c r="O16" s="228"/>
      <c r="P16" s="228"/>
    </row>
    <row r="17" customFormat="false" ht="26.25" hidden="false" customHeight="true" outlineLevel="0" collapsed="false">
      <c r="B17" s="228"/>
      <c r="D17" s="228"/>
      <c r="E17" s="228"/>
      <c r="F17" s="228"/>
      <c r="N17" s="228"/>
      <c r="O17" s="228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55"/>
      <c r="K1" s="105"/>
      <c r="P1" s="105" t="s">
        <v>576</v>
      </c>
    </row>
    <row r="2" customFormat="false" ht="23.25" hidden="false" customHeight="true" outlineLevel="0" collapsed="false">
      <c r="A2" s="227" t="s">
        <v>57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23.25" hidden="false" customHeight="true" outlineLevel="0" collapsed="false">
      <c r="A3" s="8"/>
      <c r="B3" s="71"/>
    </row>
    <row r="4" s="95" customFormat="true" ht="26.25" hidden="false" customHeight="true" outlineLevel="0" collapsed="false">
      <c r="A4" s="208" t="s">
        <v>57</v>
      </c>
      <c r="B4" s="208"/>
      <c r="C4" s="208"/>
      <c r="D4" s="208"/>
      <c r="E4" s="208"/>
      <c r="F4" s="208"/>
      <c r="G4" s="208"/>
      <c r="H4" s="208"/>
      <c r="I4" s="37"/>
      <c r="J4" s="37"/>
      <c r="K4" s="37"/>
      <c r="L4" s="37"/>
      <c r="M4" s="37"/>
      <c r="N4" s="37"/>
      <c r="O4" s="37"/>
      <c r="P4" s="105" t="s">
        <v>149</v>
      </c>
    </row>
    <row r="5" customFormat="false" ht="22.5" hidden="false" customHeight="true" outlineLevel="0" collapsed="false">
      <c r="A5" s="91" t="s">
        <v>225</v>
      </c>
      <c r="B5" s="91" t="s">
        <v>530</v>
      </c>
      <c r="C5" s="91" t="s">
        <v>532</v>
      </c>
      <c r="D5" s="109" t="s">
        <v>533</v>
      </c>
      <c r="E5" s="109"/>
      <c r="F5" s="91" t="s">
        <v>534</v>
      </c>
      <c r="G5" s="91" t="s">
        <v>535</v>
      </c>
      <c r="H5" s="109" t="s">
        <v>536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537</v>
      </c>
      <c r="E6" s="85" t="s">
        <v>538</v>
      </c>
      <c r="F6" s="91"/>
      <c r="G6" s="91"/>
      <c r="H6" s="129" t="s">
        <v>539</v>
      </c>
      <c r="I6" s="129"/>
      <c r="J6" s="129"/>
      <c r="K6" s="129"/>
      <c r="L6" s="129" t="s">
        <v>540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541</v>
      </c>
      <c r="I7" s="85" t="s">
        <v>542</v>
      </c>
      <c r="J7" s="85" t="s">
        <v>543</v>
      </c>
      <c r="K7" s="85" t="s">
        <v>544</v>
      </c>
      <c r="L7" s="85" t="s">
        <v>545</v>
      </c>
      <c r="M7" s="85" t="s">
        <v>546</v>
      </c>
      <c r="N7" s="85" t="s">
        <v>547</v>
      </c>
      <c r="O7" s="85" t="s">
        <v>548</v>
      </c>
      <c r="P7" s="85" t="s">
        <v>549</v>
      </c>
      <c r="Q7" s="233"/>
      <c r="R7" s="233"/>
    </row>
    <row r="8" s="95" customFormat="true" ht="27.5" hidden="false" customHeight="true" outlineLevel="0" collapsed="false">
      <c r="A8" s="206"/>
      <c r="B8" s="94"/>
      <c r="C8" s="140"/>
      <c r="D8" s="140"/>
      <c r="E8" s="32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</row>
    <row r="9" customFormat="false" ht="27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fals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D18" activeCellId="0" sqref="D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8" min="6" style="0" width="13.15"/>
    <col collapsed="false" customWidth="true" hidden="false" outlineLevel="0" max="9" min="9" style="0" width="33.77"/>
    <col collapsed="false" customWidth="true" hidden="false" outlineLevel="0" max="10" min="10" style="0" width="75.89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55"/>
      <c r="L1" s="105" t="s">
        <v>578</v>
      </c>
    </row>
    <row r="2" customFormat="false" ht="25.5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</row>
    <row r="3" customFormat="false" ht="7.5" hidden="false" customHeight="true" outlineLevel="0" collapsed="false"/>
    <row r="4" s="95" customFormat="true" ht="22.5" hidden="false" customHeight="true" outlineLevel="0" collapsed="false">
      <c r="A4" s="257" t="s">
        <v>57</v>
      </c>
      <c r="B4" s="257"/>
      <c r="C4" s="257"/>
      <c r="D4" s="257"/>
      <c r="E4" s="257"/>
      <c r="F4" s="257"/>
      <c r="G4" s="257"/>
      <c r="H4" s="257"/>
      <c r="I4" s="37"/>
      <c r="J4" s="37"/>
      <c r="K4" s="37"/>
      <c r="L4" s="105" t="s">
        <v>149</v>
      </c>
    </row>
    <row r="5" customFormat="false" ht="36.75" hidden="false" customHeight="true" outlineLevel="0" collapsed="false">
      <c r="A5" s="109" t="s">
        <v>580</v>
      </c>
      <c r="B5" s="109" t="s">
        <v>581</v>
      </c>
      <c r="C5" s="109"/>
      <c r="D5" s="109"/>
      <c r="E5" s="109"/>
      <c r="F5" s="109"/>
      <c r="G5" s="109"/>
      <c r="H5" s="109"/>
      <c r="I5" s="187" t="s">
        <v>582</v>
      </c>
      <c r="J5" s="129" t="s">
        <v>583</v>
      </c>
      <c r="K5" s="129" t="s">
        <v>584</v>
      </c>
      <c r="L5" s="129"/>
      <c r="M5" s="132"/>
    </row>
    <row r="6" customFormat="false" ht="30" hidden="false" customHeight="true" outlineLevel="0" collapsed="false">
      <c r="A6" s="109"/>
      <c r="B6" s="122" t="s">
        <v>532</v>
      </c>
      <c r="C6" s="129" t="s">
        <v>585</v>
      </c>
      <c r="D6" s="129"/>
      <c r="E6" s="129"/>
      <c r="F6" s="129"/>
      <c r="G6" s="129" t="s">
        <v>586</v>
      </c>
      <c r="H6" s="129"/>
      <c r="I6" s="187"/>
      <c r="J6" s="129"/>
      <c r="K6" s="129" t="s">
        <v>539</v>
      </c>
      <c r="L6" s="129" t="s">
        <v>540</v>
      </c>
      <c r="M6" s="132"/>
    </row>
    <row r="7" customFormat="false" ht="42.75" hidden="false" customHeight="true" outlineLevel="0" collapsed="false">
      <c r="A7" s="109"/>
      <c r="B7" s="122"/>
      <c r="C7" s="187" t="s">
        <v>155</v>
      </c>
      <c r="D7" s="187" t="s">
        <v>587</v>
      </c>
      <c r="E7" s="187" t="s">
        <v>158</v>
      </c>
      <c r="F7" s="187" t="s">
        <v>588</v>
      </c>
      <c r="G7" s="187" t="s">
        <v>175</v>
      </c>
      <c r="H7" s="187" t="s">
        <v>176</v>
      </c>
      <c r="I7" s="187"/>
      <c r="J7" s="129"/>
      <c r="K7" s="129"/>
      <c r="L7" s="129"/>
      <c r="M7" s="132"/>
    </row>
    <row r="8" s="68" customFormat="true" ht="30" hidden="false" customHeight="true" outlineLevel="0" collapsed="false">
      <c r="A8" s="258" t="s">
        <v>152</v>
      </c>
      <c r="B8" s="259" t="n">
        <v>36715.02</v>
      </c>
      <c r="C8" s="259" t="n">
        <v>36715.02</v>
      </c>
      <c r="D8" s="259"/>
      <c r="E8" s="259"/>
      <c r="F8" s="259"/>
      <c r="G8" s="259" t="n">
        <v>2939.89</v>
      </c>
      <c r="H8" s="259" t="n">
        <v>33775.13</v>
      </c>
      <c r="I8" s="243"/>
      <c r="J8" s="243"/>
      <c r="K8" s="243"/>
      <c r="L8" s="243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</row>
    <row r="9" s="68" customFormat="true" ht="230" hidden="false" customHeight="true" outlineLevel="0" collapsed="false">
      <c r="A9" s="258" t="s">
        <v>589</v>
      </c>
      <c r="B9" s="259" t="n">
        <v>36715.02</v>
      </c>
      <c r="C9" s="259" t="n">
        <v>36715.02</v>
      </c>
      <c r="D9" s="259"/>
      <c r="E9" s="259"/>
      <c r="F9" s="259"/>
      <c r="G9" s="259" t="n">
        <v>2939.89</v>
      </c>
      <c r="H9" s="259" t="n">
        <v>33775.13</v>
      </c>
      <c r="I9" s="243" t="s">
        <v>590</v>
      </c>
      <c r="J9" s="261" t="s">
        <v>591</v>
      </c>
      <c r="K9" s="54" t="s">
        <v>592</v>
      </c>
      <c r="L9" s="243" t="s">
        <v>593</v>
      </c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7" t="s">
        <v>54</v>
      </c>
      <c r="B1" s="17"/>
      <c r="C1" s="17"/>
      <c r="D1" s="17"/>
      <c r="E1" s="17"/>
      <c r="F1" s="18"/>
      <c r="G1" s="19"/>
      <c r="H1" s="20" t="s">
        <v>5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3" t="s">
        <v>57</v>
      </c>
      <c r="B3" s="23"/>
      <c r="C3" s="23"/>
      <c r="D3" s="23"/>
      <c r="E3" s="23"/>
      <c r="F3" s="24"/>
      <c r="G3" s="24"/>
      <c r="H3" s="25" t="s">
        <v>58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9" customFormat="true" ht="21" hidden="false" customHeight="true" outlineLevel="0" collapsed="false">
      <c r="A4" s="27" t="s">
        <v>59</v>
      </c>
      <c r="B4" s="27"/>
      <c r="C4" s="27" t="s">
        <v>60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9" customFormat="true" ht="21" hidden="false" customHeight="true" outlineLevel="0" collapsed="false">
      <c r="A5" s="28" t="s">
        <v>61</v>
      </c>
      <c r="B5" s="28" t="s">
        <v>62</v>
      </c>
      <c r="C5" s="27" t="s">
        <v>63</v>
      </c>
      <c r="D5" s="29" t="s">
        <v>62</v>
      </c>
      <c r="E5" s="27" t="s">
        <v>64</v>
      </c>
      <c r="F5" s="29" t="s">
        <v>62</v>
      </c>
      <c r="G5" s="27" t="s">
        <v>65</v>
      </c>
      <c r="H5" s="29" t="s">
        <v>62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6</v>
      </c>
      <c r="B6" s="32" t="n">
        <v>11873.79</v>
      </c>
      <c r="C6" s="33" t="s">
        <v>67</v>
      </c>
      <c r="D6" s="34" t="n">
        <v>0</v>
      </c>
      <c r="E6" s="35" t="s">
        <v>68</v>
      </c>
      <c r="F6" s="34" t="n">
        <v>2939.89</v>
      </c>
      <c r="G6" s="35" t="s">
        <v>69</v>
      </c>
      <c r="H6" s="34" t="n">
        <v>0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0</v>
      </c>
      <c r="B7" s="32" t="n">
        <v>11870.08</v>
      </c>
      <c r="C7" s="33" t="s">
        <v>71</v>
      </c>
      <c r="D7" s="34" t="n">
        <v>0</v>
      </c>
      <c r="E7" s="35" t="s">
        <v>72</v>
      </c>
      <c r="F7" s="34" t="n">
        <v>2389.2</v>
      </c>
      <c r="G7" s="35" t="s">
        <v>73</v>
      </c>
      <c r="H7" s="34" t="n">
        <v>0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4</v>
      </c>
      <c r="B8" s="32" t="n">
        <v>3.71</v>
      </c>
      <c r="C8" s="33" t="s">
        <v>75</v>
      </c>
      <c r="D8" s="32" t="n">
        <v>0</v>
      </c>
      <c r="E8" s="35" t="s">
        <v>76</v>
      </c>
      <c r="F8" s="34" t="n">
        <v>418.72</v>
      </c>
      <c r="G8" s="35" t="s">
        <v>77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8</v>
      </c>
      <c r="B9" s="32" t="n">
        <v>0</v>
      </c>
      <c r="C9" s="33" t="s">
        <v>79</v>
      </c>
      <c r="D9" s="38" t="n">
        <v>0</v>
      </c>
      <c r="E9" s="35" t="s">
        <v>80</v>
      </c>
      <c r="F9" s="34" t="n">
        <v>131.97</v>
      </c>
      <c r="G9" s="35" t="s">
        <v>81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2</v>
      </c>
      <c r="B10" s="32" t="n">
        <v>0</v>
      </c>
      <c r="C10" s="33" t="s">
        <v>83</v>
      </c>
      <c r="D10" s="34" t="n">
        <v>0</v>
      </c>
      <c r="E10" s="35" t="s">
        <v>84</v>
      </c>
      <c r="F10" s="34" t="n">
        <v>33775.13</v>
      </c>
      <c r="G10" s="35" t="s">
        <v>85</v>
      </c>
      <c r="H10" s="34" t="n">
        <v>4355.34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6</v>
      </c>
      <c r="B11" s="32" t="n">
        <v>0</v>
      </c>
      <c r="C11" s="33" t="s">
        <v>87</v>
      </c>
      <c r="D11" s="34" t="n">
        <v>246.95</v>
      </c>
      <c r="E11" s="35" t="s">
        <v>88</v>
      </c>
      <c r="F11" s="34" t="n">
        <v>1547.42</v>
      </c>
      <c r="G11" s="35" t="s">
        <v>89</v>
      </c>
      <c r="H11" s="34" t="n">
        <v>32227.71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0</v>
      </c>
      <c r="B12" s="32" t="n">
        <v>3.71</v>
      </c>
      <c r="C12" s="33" t="s">
        <v>91</v>
      </c>
      <c r="D12" s="34" t="n">
        <v>135.65</v>
      </c>
      <c r="E12" s="35" t="s">
        <v>92</v>
      </c>
      <c r="F12" s="34" t="n">
        <v>0</v>
      </c>
      <c r="G12" s="35" t="s">
        <v>93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4</v>
      </c>
      <c r="B13" s="32" t="n">
        <v>0</v>
      </c>
      <c r="C13" s="33" t="s">
        <v>95</v>
      </c>
      <c r="D13" s="34" t="n">
        <v>36130.42</v>
      </c>
      <c r="E13" s="35" t="s">
        <v>96</v>
      </c>
      <c r="F13" s="34" t="n">
        <v>0</v>
      </c>
      <c r="G13" s="35" t="s">
        <v>97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8</v>
      </c>
      <c r="B14" s="32" t="n">
        <v>0</v>
      </c>
      <c r="C14" s="33" t="s">
        <v>99</v>
      </c>
      <c r="D14" s="34" t="n">
        <v>0</v>
      </c>
      <c r="E14" s="35" t="s">
        <v>100</v>
      </c>
      <c r="F14" s="34" t="n">
        <v>0</v>
      </c>
      <c r="G14" s="35" t="s">
        <v>101</v>
      </c>
      <c r="H14" s="34" t="n">
        <v>131.97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2</v>
      </c>
      <c r="B15" s="32" t="n">
        <v>0</v>
      </c>
      <c r="C15" s="33" t="s">
        <v>103</v>
      </c>
      <c r="D15" s="34" t="n">
        <v>0</v>
      </c>
      <c r="E15" s="35" t="s">
        <v>104</v>
      </c>
      <c r="F15" s="34" t="n">
        <v>32227.71</v>
      </c>
      <c r="G15" s="35" t="s">
        <v>105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6</v>
      </c>
      <c r="B16" s="32" t="n">
        <v>0</v>
      </c>
      <c r="C16" s="33" t="s">
        <v>107</v>
      </c>
      <c r="D16" s="34" t="n">
        <v>0</v>
      </c>
      <c r="E16" s="35" t="s">
        <v>108</v>
      </c>
      <c r="F16" s="34" t="n">
        <v>0</v>
      </c>
      <c r="G16" s="35" t="s">
        <v>109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0</v>
      </c>
      <c r="B17" s="32" t="n">
        <v>0</v>
      </c>
      <c r="C17" s="39" t="s">
        <v>111</v>
      </c>
      <c r="D17" s="34" t="n">
        <v>0</v>
      </c>
      <c r="E17" s="35" t="s">
        <v>112</v>
      </c>
      <c r="F17" s="34" t="n">
        <v>0</v>
      </c>
      <c r="G17" s="35" t="s">
        <v>113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4</v>
      </c>
      <c r="B18" s="32" t="n">
        <v>0</v>
      </c>
      <c r="C18" s="39" t="s">
        <v>115</v>
      </c>
      <c r="D18" s="34" t="n">
        <v>0</v>
      </c>
      <c r="E18" s="35" t="s">
        <v>116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7</v>
      </c>
      <c r="B19" s="32" t="n">
        <v>0</v>
      </c>
      <c r="C19" s="39" t="s">
        <v>118</v>
      </c>
      <c r="D19" s="34" t="n">
        <v>0</v>
      </c>
      <c r="E19" s="40" t="s">
        <v>119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0</v>
      </c>
      <c r="B20" s="32" t="n">
        <v>7241</v>
      </c>
      <c r="C20" s="39" t="s">
        <v>121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2</v>
      </c>
      <c r="B21" s="32" t="n">
        <v>7241</v>
      </c>
      <c r="C21" s="39" t="s">
        <v>123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4</v>
      </c>
      <c r="B22" s="32" t="n">
        <v>0</v>
      </c>
      <c r="C22" s="39" t="s">
        <v>125</v>
      </c>
      <c r="D22" s="34" t="n">
        <v>202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6</v>
      </c>
      <c r="B23" s="32" t="n">
        <v>0</v>
      </c>
      <c r="C23" s="39" t="s">
        <v>127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8</v>
      </c>
      <c r="B24" s="32" t="n">
        <v>0</v>
      </c>
      <c r="C24" s="39" t="s">
        <v>129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0</v>
      </c>
      <c r="B25" s="34" t="n">
        <v>0</v>
      </c>
      <c r="C25" s="39" t="s">
        <v>131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2</v>
      </c>
      <c r="B26" s="34" t="n">
        <v>0</v>
      </c>
      <c r="C26" s="53" t="s">
        <v>133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4</v>
      </c>
      <c r="B27" s="32" t="n">
        <v>0</v>
      </c>
      <c r="C27" s="53" t="s">
        <v>135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6</v>
      </c>
      <c r="B28" s="42" t="n">
        <v>0</v>
      </c>
      <c r="C28" s="53" t="s">
        <v>137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8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39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9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0</v>
      </c>
      <c r="B32" s="32" t="n">
        <v>19114.79</v>
      </c>
      <c r="C32" s="57" t="s">
        <v>141</v>
      </c>
      <c r="D32" s="32" t="n">
        <v>36715.02</v>
      </c>
      <c r="E32" s="58" t="s">
        <v>141</v>
      </c>
      <c r="F32" s="32" t="n">
        <v>36715.02</v>
      </c>
      <c r="G32" s="58" t="s">
        <v>141</v>
      </c>
      <c r="H32" s="34" t="n">
        <v>36715.02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2</v>
      </c>
      <c r="B33" s="32" t="n">
        <v>17600.23</v>
      </c>
      <c r="C33" s="33" t="s">
        <v>143</v>
      </c>
      <c r="D33" s="42" t="n">
        <v>0</v>
      </c>
      <c r="E33" s="35" t="s">
        <v>143</v>
      </c>
      <c r="F33" s="42" t="n">
        <v>0</v>
      </c>
      <c r="G33" s="35" t="s">
        <v>143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9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4</v>
      </c>
      <c r="B35" s="32" t="n">
        <v>36715.02</v>
      </c>
      <c r="C35" s="57" t="s">
        <v>145</v>
      </c>
      <c r="D35" s="32" t="n">
        <v>36715.02</v>
      </c>
      <c r="E35" s="58" t="s">
        <v>145</v>
      </c>
      <c r="F35" s="32" t="n">
        <v>36715.02</v>
      </c>
      <c r="G35" s="58" t="s">
        <v>145</v>
      </c>
      <c r="H35" s="32" t="n">
        <v>36715.02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9" customFormat="true" ht="21" hidden="false" customHeight="true" outlineLevel="0" collapsed="false">
      <c r="A36" s="63" t="s">
        <v>146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6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6"/>
      <c r="D38" s="69"/>
      <c r="E38" s="68"/>
      <c r="F38" s="6"/>
      <c r="G38" s="68"/>
      <c r="H38" s="68"/>
      <c r="I38" s="68"/>
      <c r="J38" s="68"/>
      <c r="K38" s="68"/>
      <c r="L38" s="68"/>
      <c r="M38" s="6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8"/>
      <c r="D41" s="6"/>
      <c r="E41" s="68"/>
      <c r="F41" s="6"/>
      <c r="G41" s="70"/>
      <c r="H41" s="68"/>
      <c r="I41" s="68"/>
      <c r="J41" s="68"/>
      <c r="K41" s="6"/>
      <c r="L41" s="68"/>
      <c r="M41" s="6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82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18" min="17" style="0" width="14.49"/>
    <col collapsed="false" customWidth="true" hidden="false" outlineLevel="0" max="22" min="19" style="0" width="8.7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7</v>
      </c>
      <c r="V1" s="78"/>
      <c r="W1" s="77"/>
    </row>
    <row r="2" customFormat="false" ht="24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49</v>
      </c>
      <c r="V3" s="78"/>
      <c r="W3" s="83"/>
    </row>
    <row r="4" customFormat="false" ht="24.75" hidden="false" customHeight="true" outlineLevel="0" collapsed="false">
      <c r="A4" s="84" t="s">
        <v>150</v>
      </c>
      <c r="B4" s="85" t="s">
        <v>151</v>
      </c>
      <c r="C4" s="86" t="s">
        <v>152</v>
      </c>
      <c r="D4" s="87" t="s">
        <v>153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2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4</v>
      </c>
      <c r="E5" s="89" t="s">
        <v>155</v>
      </c>
      <c r="F5" s="90" t="s">
        <v>156</v>
      </c>
      <c r="G5" s="91" t="s">
        <v>157</v>
      </c>
      <c r="H5" s="91" t="s">
        <v>158</v>
      </c>
      <c r="I5" s="90" t="s">
        <v>159</v>
      </c>
      <c r="J5" s="90"/>
      <c r="K5" s="90"/>
      <c r="L5" s="91" t="s">
        <v>160</v>
      </c>
      <c r="M5" s="91" t="s">
        <v>161</v>
      </c>
      <c r="N5" s="92" t="s">
        <v>162</v>
      </c>
      <c r="O5" s="92" t="s">
        <v>163</v>
      </c>
      <c r="P5" s="91" t="s">
        <v>164</v>
      </c>
      <c r="Q5" s="87" t="s">
        <v>154</v>
      </c>
      <c r="R5" s="87" t="s">
        <v>155</v>
      </c>
      <c r="S5" s="84" t="s">
        <v>156</v>
      </c>
      <c r="T5" s="84" t="s">
        <v>157</v>
      </c>
      <c r="U5" s="84" t="s">
        <v>158</v>
      </c>
      <c r="V5" s="84" t="s">
        <v>165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6</v>
      </c>
      <c r="J6" s="28" t="s">
        <v>167</v>
      </c>
      <c r="K6" s="28" t="s">
        <v>168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2</v>
      </c>
      <c r="C7" s="32" t="n">
        <v>36715.02</v>
      </c>
      <c r="D7" s="32" t="n">
        <v>19114.79</v>
      </c>
      <c r="E7" s="32" t="n">
        <v>11873.79</v>
      </c>
      <c r="F7" s="32" t="n">
        <v>0</v>
      </c>
      <c r="G7" s="32" t="n">
        <v>0</v>
      </c>
      <c r="H7" s="32" t="n">
        <v>0</v>
      </c>
      <c r="I7" s="32" t="n">
        <v>7241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17600.23</v>
      </c>
      <c r="R7" s="32" t="n">
        <v>17600.23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36715.02</v>
      </c>
      <c r="D8" s="32" t="n">
        <v>19114.79</v>
      </c>
      <c r="E8" s="32" t="n">
        <v>11873.79</v>
      </c>
      <c r="F8" s="32" t="n">
        <v>0</v>
      </c>
      <c r="G8" s="32" t="n">
        <v>0</v>
      </c>
      <c r="H8" s="32" t="n">
        <v>0</v>
      </c>
      <c r="I8" s="32" t="n">
        <v>7241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17600.23</v>
      </c>
      <c r="R8" s="32" t="n">
        <v>17600.23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69</v>
      </c>
      <c r="B9" s="94" t="s">
        <v>170</v>
      </c>
      <c r="C9" s="32" t="n">
        <v>36715.02</v>
      </c>
      <c r="D9" s="32" t="n">
        <v>19114.79</v>
      </c>
      <c r="E9" s="32" t="n">
        <v>11873.79</v>
      </c>
      <c r="F9" s="32" t="n">
        <v>0</v>
      </c>
      <c r="G9" s="32" t="n">
        <v>0</v>
      </c>
      <c r="H9" s="32" t="n">
        <v>0</v>
      </c>
      <c r="I9" s="32" t="n">
        <v>7241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17600.23</v>
      </c>
      <c r="R9" s="32" t="n">
        <v>17600.23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6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6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6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6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6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6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1</v>
      </c>
      <c r="H1" s="20"/>
      <c r="I1" s="77"/>
      <c r="J1" s="19"/>
    </row>
    <row r="2" customFormat="false" ht="23.25" hidden="false" customHeight="true" outlineLevel="0" collapsed="false">
      <c r="A2" s="98" t="s">
        <v>172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7</v>
      </c>
      <c r="B3" s="99"/>
      <c r="C3" s="99"/>
      <c r="D3" s="99"/>
      <c r="E3" s="30"/>
      <c r="F3" s="30"/>
      <c r="G3" s="25" t="s">
        <v>149</v>
      </c>
      <c r="H3" s="25"/>
      <c r="I3" s="83"/>
      <c r="J3" s="100"/>
    </row>
    <row r="4" customFormat="false" ht="34.5" hidden="false" customHeight="true" outlineLevel="0" collapsed="false">
      <c r="A4" s="28" t="s">
        <v>173</v>
      </c>
      <c r="B4" s="27" t="s">
        <v>174</v>
      </c>
      <c r="C4" s="28" t="s">
        <v>152</v>
      </c>
      <c r="D4" s="87" t="s">
        <v>175</v>
      </c>
      <c r="E4" s="87" t="s">
        <v>176</v>
      </c>
      <c r="F4" s="87" t="s">
        <v>177</v>
      </c>
      <c r="G4" s="87" t="s">
        <v>178</v>
      </c>
      <c r="H4" s="87" t="s">
        <v>179</v>
      </c>
      <c r="I4" s="101"/>
      <c r="J4" s="102"/>
    </row>
    <row r="5" s="95" customFormat="true" ht="27" hidden="false" customHeight="true" outlineLevel="0" collapsed="false">
      <c r="A5" s="94"/>
      <c r="B5" s="103" t="s">
        <v>152</v>
      </c>
      <c r="C5" s="32" t="n">
        <v>36715.02</v>
      </c>
      <c r="D5" s="32" t="n">
        <v>2939.89</v>
      </c>
      <c r="E5" s="32" t="n">
        <v>33775.13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36715.02</v>
      </c>
      <c r="D6" s="32" t="n">
        <v>2939.89</v>
      </c>
      <c r="E6" s="32" t="n">
        <v>33775.13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69</v>
      </c>
      <c r="B7" s="103" t="s">
        <v>170</v>
      </c>
      <c r="C7" s="32" t="n">
        <v>36715.02</v>
      </c>
      <c r="D7" s="32" t="n">
        <v>2939.89</v>
      </c>
      <c r="E7" s="32" t="n">
        <v>33775.13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0</v>
      </c>
      <c r="B8" s="103" t="s">
        <v>181</v>
      </c>
      <c r="C8" s="32" t="n">
        <v>246.95</v>
      </c>
      <c r="D8" s="32" t="n">
        <v>246.95</v>
      </c>
      <c r="E8" s="32" t="n">
        <v>0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2</v>
      </c>
      <c r="B9" s="103" t="s">
        <v>183</v>
      </c>
      <c r="C9" s="32" t="n">
        <v>246.95</v>
      </c>
      <c r="D9" s="32" t="n">
        <v>246.95</v>
      </c>
      <c r="E9" s="32" t="n">
        <v>0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4</v>
      </c>
      <c r="B10" s="103" t="s">
        <v>185</v>
      </c>
      <c r="C10" s="32" t="n">
        <v>246.95</v>
      </c>
      <c r="D10" s="32" t="n">
        <v>246.95</v>
      </c>
      <c r="E10" s="32" t="n">
        <v>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6</v>
      </c>
      <c r="B11" s="103" t="s">
        <v>187</v>
      </c>
      <c r="C11" s="32" t="n">
        <v>135.65</v>
      </c>
      <c r="D11" s="32" t="n">
        <v>135.65</v>
      </c>
      <c r="E11" s="32" t="n">
        <v>0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88</v>
      </c>
      <c r="B12" s="103" t="s">
        <v>189</v>
      </c>
      <c r="C12" s="32" t="n">
        <v>135.65</v>
      </c>
      <c r="D12" s="32" t="n">
        <v>135.65</v>
      </c>
      <c r="E12" s="32" t="n">
        <v>0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0</v>
      </c>
      <c r="B13" s="103" t="s">
        <v>191</v>
      </c>
      <c r="C13" s="32" t="n">
        <v>135.65</v>
      </c>
      <c r="D13" s="32" t="n">
        <v>135.65</v>
      </c>
      <c r="E13" s="32" t="n">
        <v>0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2</v>
      </c>
      <c r="B14" s="103" t="s">
        <v>193</v>
      </c>
      <c r="C14" s="32" t="n">
        <v>36130.42</v>
      </c>
      <c r="D14" s="32" t="n">
        <v>2355.29</v>
      </c>
      <c r="E14" s="32" t="n">
        <v>33775.13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4</v>
      </c>
      <c r="B15" s="103" t="s">
        <v>195</v>
      </c>
      <c r="C15" s="32" t="n">
        <v>2355.29</v>
      </c>
      <c r="D15" s="32" t="n">
        <v>2355.29</v>
      </c>
      <c r="E15" s="32" t="n">
        <v>0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6</v>
      </c>
      <c r="B16" s="103" t="s">
        <v>197</v>
      </c>
      <c r="C16" s="32" t="n">
        <v>2355.29</v>
      </c>
      <c r="D16" s="32" t="n">
        <v>2355.29</v>
      </c>
      <c r="E16" s="32" t="n">
        <v>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198</v>
      </c>
      <c r="B17" s="103" t="s">
        <v>199</v>
      </c>
      <c r="C17" s="32" t="n">
        <v>9909.93</v>
      </c>
      <c r="D17" s="32" t="n">
        <v>0</v>
      </c>
      <c r="E17" s="32" t="n">
        <v>9909.93</v>
      </c>
      <c r="F17" s="32" t="n">
        <v>0</v>
      </c>
      <c r="G17" s="32"/>
      <c r="H17" s="32"/>
      <c r="I17" s="19"/>
      <c r="J17" s="19"/>
    </row>
    <row r="18" customFormat="false" ht="27" hidden="false" customHeight="true" outlineLevel="0" collapsed="false">
      <c r="A18" s="93" t="s">
        <v>200</v>
      </c>
      <c r="B18" s="103" t="s">
        <v>201</v>
      </c>
      <c r="C18" s="32" t="n">
        <v>9909.93</v>
      </c>
      <c r="D18" s="32" t="n">
        <v>0</v>
      </c>
      <c r="E18" s="32" t="n">
        <v>9909.93</v>
      </c>
      <c r="F18" s="32" t="n">
        <v>0</v>
      </c>
      <c r="G18" s="32"/>
      <c r="H18" s="32"/>
    </row>
    <row r="19" customFormat="false" ht="27" hidden="false" customHeight="true" outlineLevel="0" collapsed="false">
      <c r="A19" s="93" t="s">
        <v>202</v>
      </c>
      <c r="B19" s="103" t="s">
        <v>203</v>
      </c>
      <c r="C19" s="32" t="n">
        <v>16624.2</v>
      </c>
      <c r="D19" s="32" t="n">
        <v>0</v>
      </c>
      <c r="E19" s="32" t="n">
        <v>16624.2</v>
      </c>
      <c r="F19" s="32" t="n">
        <v>0</v>
      </c>
      <c r="G19" s="32"/>
      <c r="H19" s="32"/>
    </row>
    <row r="20" customFormat="false" ht="27" hidden="false" customHeight="true" outlineLevel="0" collapsed="false">
      <c r="A20" s="93" t="s">
        <v>204</v>
      </c>
      <c r="B20" s="103" t="s">
        <v>205</v>
      </c>
      <c r="C20" s="32" t="n">
        <v>5362.72</v>
      </c>
      <c r="D20" s="32" t="n">
        <v>0</v>
      </c>
      <c r="E20" s="32" t="n">
        <v>5362.72</v>
      </c>
      <c r="F20" s="32" t="n">
        <v>0</v>
      </c>
      <c r="G20" s="32"/>
      <c r="H20" s="32"/>
    </row>
    <row r="21" customFormat="false" ht="27" hidden="false" customHeight="true" outlineLevel="0" collapsed="false">
      <c r="A21" s="93" t="s">
        <v>206</v>
      </c>
      <c r="B21" s="103" t="s">
        <v>207</v>
      </c>
      <c r="C21" s="32" t="n">
        <v>11073.68</v>
      </c>
      <c r="D21" s="32" t="n">
        <v>0</v>
      </c>
      <c r="E21" s="32" t="n">
        <v>11073.68</v>
      </c>
      <c r="F21" s="32" t="n">
        <v>0</v>
      </c>
      <c r="G21" s="32"/>
      <c r="H21" s="32"/>
    </row>
    <row r="22" customFormat="false" ht="27" hidden="false" customHeight="true" outlineLevel="0" collapsed="false">
      <c r="A22" s="93" t="s">
        <v>208</v>
      </c>
      <c r="B22" s="103" t="s">
        <v>209</v>
      </c>
      <c r="C22" s="32" t="n">
        <v>5.8</v>
      </c>
      <c r="D22" s="32" t="n">
        <v>0</v>
      </c>
      <c r="E22" s="32" t="n">
        <v>5.8</v>
      </c>
      <c r="F22" s="32" t="n">
        <v>0</v>
      </c>
      <c r="G22" s="32"/>
      <c r="H22" s="32"/>
    </row>
    <row r="23" customFormat="false" ht="27" hidden="false" customHeight="true" outlineLevel="0" collapsed="false">
      <c r="A23" s="93" t="s">
        <v>210</v>
      </c>
      <c r="B23" s="103" t="s">
        <v>211</v>
      </c>
      <c r="C23" s="32" t="n">
        <v>182</v>
      </c>
      <c r="D23" s="32" t="n">
        <v>0</v>
      </c>
      <c r="E23" s="32" t="n">
        <v>182</v>
      </c>
      <c r="F23" s="32" t="n">
        <v>0</v>
      </c>
      <c r="G23" s="32"/>
      <c r="H23" s="32"/>
    </row>
    <row r="24" customFormat="false" ht="27" hidden="false" customHeight="true" outlineLevel="0" collapsed="false">
      <c r="A24" s="93" t="s">
        <v>212</v>
      </c>
      <c r="B24" s="103" t="s">
        <v>213</v>
      </c>
      <c r="C24" s="32" t="n">
        <v>7241</v>
      </c>
      <c r="D24" s="32" t="n">
        <v>0</v>
      </c>
      <c r="E24" s="32" t="n">
        <v>7241</v>
      </c>
      <c r="F24" s="32" t="n">
        <v>0</v>
      </c>
      <c r="G24" s="32"/>
      <c r="H24" s="32"/>
    </row>
    <row r="25" customFormat="false" ht="27" hidden="false" customHeight="true" outlineLevel="0" collapsed="false">
      <c r="A25" s="93" t="s">
        <v>214</v>
      </c>
      <c r="B25" s="103" t="s">
        <v>215</v>
      </c>
      <c r="C25" s="32" t="n">
        <v>7241</v>
      </c>
      <c r="D25" s="32" t="n">
        <v>0</v>
      </c>
      <c r="E25" s="32" t="n">
        <v>7241</v>
      </c>
      <c r="F25" s="32" t="n">
        <v>0</v>
      </c>
      <c r="G25" s="32"/>
      <c r="H25" s="32"/>
    </row>
    <row r="26" customFormat="false" ht="27" hidden="false" customHeight="true" outlineLevel="0" collapsed="false">
      <c r="A26" s="93" t="s">
        <v>216</v>
      </c>
      <c r="B26" s="103" t="s">
        <v>217</v>
      </c>
      <c r="C26" s="32" t="n">
        <v>202</v>
      </c>
      <c r="D26" s="32" t="n">
        <v>202</v>
      </c>
      <c r="E26" s="32" t="n">
        <v>0</v>
      </c>
      <c r="F26" s="32" t="n">
        <v>0</v>
      </c>
      <c r="G26" s="32"/>
      <c r="H26" s="32"/>
    </row>
    <row r="27" customFormat="false" ht="27" hidden="false" customHeight="true" outlineLevel="0" collapsed="false">
      <c r="A27" s="93" t="s">
        <v>218</v>
      </c>
      <c r="B27" s="103" t="s">
        <v>219</v>
      </c>
      <c r="C27" s="32" t="n">
        <v>202</v>
      </c>
      <c r="D27" s="32" t="n">
        <v>202</v>
      </c>
      <c r="E27" s="32" t="n">
        <v>0</v>
      </c>
      <c r="F27" s="32" t="n">
        <v>0</v>
      </c>
      <c r="G27" s="32"/>
      <c r="H27" s="32"/>
    </row>
    <row r="28" customFormat="false" ht="27" hidden="false" customHeight="true" outlineLevel="0" collapsed="false">
      <c r="A28" s="93" t="s">
        <v>220</v>
      </c>
      <c r="B28" s="103" t="s">
        <v>221</v>
      </c>
      <c r="C28" s="32" t="n">
        <v>202</v>
      </c>
      <c r="D28" s="32" t="n">
        <v>202</v>
      </c>
      <c r="E28" s="32" t="n">
        <v>0</v>
      </c>
      <c r="F28" s="32" t="n">
        <v>0</v>
      </c>
      <c r="G28" s="32"/>
      <c r="H28" s="32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22</v>
      </c>
      <c r="S1" s="106"/>
    </row>
    <row r="2" customFormat="false" ht="25.5" hidden="false" customHeight="true" outlineLevel="0" collapsed="false">
      <c r="A2" s="98" t="s">
        <v>22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49</v>
      </c>
      <c r="S3" s="106"/>
    </row>
    <row r="4" customFormat="false" ht="19.5" hidden="false" customHeight="true" outlineLevel="0" collapsed="false">
      <c r="A4" s="107" t="s">
        <v>224</v>
      </c>
      <c r="B4" s="107"/>
      <c r="C4" s="107"/>
      <c r="D4" s="108" t="s">
        <v>225</v>
      </c>
      <c r="E4" s="109" t="s">
        <v>226</v>
      </c>
      <c r="F4" s="110" t="s">
        <v>227</v>
      </c>
      <c r="G4" s="111" t="s">
        <v>228</v>
      </c>
      <c r="H4" s="112" t="s">
        <v>229</v>
      </c>
      <c r="I4" s="111" t="s">
        <v>230</v>
      </c>
      <c r="J4" s="113" t="s">
        <v>231</v>
      </c>
      <c r="K4" s="113" t="s">
        <v>232</v>
      </c>
      <c r="L4" s="113" t="s">
        <v>233</v>
      </c>
      <c r="M4" s="113" t="s">
        <v>234</v>
      </c>
      <c r="N4" s="113" t="s">
        <v>235</v>
      </c>
      <c r="O4" s="113" t="s">
        <v>236</v>
      </c>
      <c r="P4" s="113" t="s">
        <v>237</v>
      </c>
      <c r="Q4" s="113" t="s">
        <v>238</v>
      </c>
      <c r="R4" s="114" t="s">
        <v>239</v>
      </c>
      <c r="S4" s="115"/>
    </row>
    <row r="5" customFormat="false" ht="15" hidden="false" customHeight="true" outlineLevel="0" collapsed="false">
      <c r="A5" s="84" t="s">
        <v>240</v>
      </c>
      <c r="B5" s="84" t="s">
        <v>241</v>
      </c>
      <c r="C5" s="84" t="s">
        <v>242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36715.02</v>
      </c>
      <c r="G7" s="47" t="n">
        <v>0</v>
      </c>
      <c r="H7" s="47" t="n">
        <v>0</v>
      </c>
      <c r="I7" s="32" t="n">
        <v>0</v>
      </c>
      <c r="J7" s="119" t="n">
        <v>0</v>
      </c>
      <c r="K7" s="47" t="n">
        <v>4355.34</v>
      </c>
      <c r="L7" s="47" t="n">
        <v>32227.71</v>
      </c>
      <c r="M7" s="47" t="n">
        <v>0</v>
      </c>
      <c r="N7" s="47" t="n">
        <v>0</v>
      </c>
      <c r="O7" s="47" t="n">
        <v>131.97</v>
      </c>
      <c r="P7" s="47" t="n">
        <v>0</v>
      </c>
      <c r="Q7" s="47" t="n">
        <v>0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36715.02</v>
      </c>
      <c r="G8" s="47" t="n">
        <v>0</v>
      </c>
      <c r="H8" s="47" t="n">
        <v>0</v>
      </c>
      <c r="I8" s="32" t="n">
        <v>0</v>
      </c>
      <c r="J8" s="119" t="n">
        <v>0</v>
      </c>
      <c r="K8" s="47" t="n">
        <v>4355.34</v>
      </c>
      <c r="L8" s="47" t="n">
        <v>32227.71</v>
      </c>
      <c r="M8" s="47" t="n">
        <v>0</v>
      </c>
      <c r="N8" s="47" t="n">
        <v>0</v>
      </c>
      <c r="O8" s="47" t="n">
        <v>131.97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36715.02</v>
      </c>
      <c r="G9" s="47" t="n">
        <v>0</v>
      </c>
      <c r="H9" s="47" t="n">
        <v>0</v>
      </c>
      <c r="I9" s="32" t="n">
        <v>0</v>
      </c>
      <c r="J9" s="119" t="n">
        <v>0</v>
      </c>
      <c r="K9" s="47" t="n">
        <v>4355.34</v>
      </c>
      <c r="L9" s="47" t="n">
        <v>32227.71</v>
      </c>
      <c r="M9" s="47" t="n">
        <v>0</v>
      </c>
      <c r="N9" s="47" t="n">
        <v>0</v>
      </c>
      <c r="O9" s="47" t="n">
        <v>131.97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43</v>
      </c>
      <c r="B10" s="116" t="s">
        <v>244</v>
      </c>
      <c r="C10" s="116" t="s">
        <v>244</v>
      </c>
      <c r="D10" s="117" t="s">
        <v>245</v>
      </c>
      <c r="E10" s="118" t="s">
        <v>246</v>
      </c>
      <c r="F10" s="47" t="n">
        <v>246.95</v>
      </c>
      <c r="G10" s="47" t="n">
        <v>0</v>
      </c>
      <c r="H10" s="47" t="n">
        <v>0</v>
      </c>
      <c r="I10" s="32" t="n">
        <v>0</v>
      </c>
      <c r="J10" s="119" t="n">
        <v>0</v>
      </c>
      <c r="K10" s="47" t="n">
        <v>246.95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47</v>
      </c>
      <c r="B11" s="116" t="s">
        <v>248</v>
      </c>
      <c r="C11" s="116" t="s">
        <v>249</v>
      </c>
      <c r="D11" s="117" t="s">
        <v>245</v>
      </c>
      <c r="E11" s="118" t="s">
        <v>250</v>
      </c>
      <c r="F11" s="47" t="n">
        <v>135.65</v>
      </c>
      <c r="G11" s="47" t="n">
        <v>0</v>
      </c>
      <c r="H11" s="47" t="n">
        <v>0</v>
      </c>
      <c r="I11" s="32" t="n">
        <v>0</v>
      </c>
      <c r="J11" s="119" t="n">
        <v>0</v>
      </c>
      <c r="K11" s="47" t="n">
        <v>135.65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51</v>
      </c>
      <c r="B12" s="116" t="s">
        <v>252</v>
      </c>
      <c r="C12" s="116" t="s">
        <v>252</v>
      </c>
      <c r="D12" s="117" t="s">
        <v>245</v>
      </c>
      <c r="E12" s="118" t="s">
        <v>253</v>
      </c>
      <c r="F12" s="47" t="n">
        <v>2355.29</v>
      </c>
      <c r="G12" s="47" t="n">
        <v>0</v>
      </c>
      <c r="H12" s="47" t="n">
        <v>0</v>
      </c>
      <c r="I12" s="32" t="n">
        <v>0</v>
      </c>
      <c r="J12" s="119" t="n">
        <v>0</v>
      </c>
      <c r="K12" s="47" t="n">
        <v>2223.32</v>
      </c>
      <c r="L12" s="47" t="n">
        <v>0</v>
      </c>
      <c r="M12" s="47" t="n">
        <v>0</v>
      </c>
      <c r="N12" s="47" t="n">
        <v>0</v>
      </c>
      <c r="O12" s="47" t="n">
        <v>131.97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51</v>
      </c>
      <c r="B13" s="116" t="s">
        <v>249</v>
      </c>
      <c r="C13" s="116" t="s">
        <v>254</v>
      </c>
      <c r="D13" s="117" t="s">
        <v>245</v>
      </c>
      <c r="E13" s="118" t="s">
        <v>255</v>
      </c>
      <c r="F13" s="47" t="n">
        <v>9909.93</v>
      </c>
      <c r="G13" s="47" t="n">
        <v>0</v>
      </c>
      <c r="H13" s="47" t="n">
        <v>0</v>
      </c>
      <c r="I13" s="32" t="n">
        <v>0</v>
      </c>
      <c r="J13" s="119" t="n">
        <v>0</v>
      </c>
      <c r="K13" s="47" t="n">
        <v>1278.9</v>
      </c>
      <c r="L13" s="47" t="n">
        <v>8631.03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51</v>
      </c>
      <c r="B14" s="116" t="s">
        <v>256</v>
      </c>
      <c r="C14" s="116" t="s">
        <v>252</v>
      </c>
      <c r="D14" s="117" t="s">
        <v>245</v>
      </c>
      <c r="E14" s="118" t="s">
        <v>257</v>
      </c>
      <c r="F14" s="47" t="n">
        <v>5362.72</v>
      </c>
      <c r="G14" s="47" t="n">
        <v>0</v>
      </c>
      <c r="H14" s="47" t="n">
        <v>0</v>
      </c>
      <c r="I14" s="32" t="n">
        <v>0</v>
      </c>
      <c r="J14" s="119" t="n">
        <v>0</v>
      </c>
      <c r="K14" s="47" t="n">
        <v>262.72</v>
      </c>
      <c r="L14" s="47" t="n">
        <v>510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16" t="s">
        <v>251</v>
      </c>
      <c r="B15" s="116" t="s">
        <v>256</v>
      </c>
      <c r="C15" s="116" t="s">
        <v>249</v>
      </c>
      <c r="D15" s="117" t="s">
        <v>245</v>
      </c>
      <c r="E15" s="118" t="s">
        <v>258</v>
      </c>
      <c r="F15" s="47" t="n">
        <v>11073.68</v>
      </c>
      <c r="G15" s="47" t="n">
        <v>0</v>
      </c>
      <c r="H15" s="47" t="n">
        <v>0</v>
      </c>
      <c r="I15" s="32" t="n">
        <v>0</v>
      </c>
      <c r="J15" s="119" t="n">
        <v>0</v>
      </c>
      <c r="K15" s="47" t="n">
        <v>0</v>
      </c>
      <c r="L15" s="47" t="n">
        <v>11073.68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32" t="n">
        <v>0</v>
      </c>
      <c r="S15" s="106"/>
    </row>
    <row r="16" customFormat="false" ht="27" hidden="false" customHeight="true" outlineLevel="0" collapsed="false">
      <c r="A16" s="116" t="s">
        <v>251</v>
      </c>
      <c r="B16" s="116" t="s">
        <v>256</v>
      </c>
      <c r="C16" s="116" t="s">
        <v>244</v>
      </c>
      <c r="D16" s="117" t="s">
        <v>245</v>
      </c>
      <c r="E16" s="118" t="s">
        <v>259</v>
      </c>
      <c r="F16" s="47" t="n">
        <v>5.8</v>
      </c>
      <c r="G16" s="47" t="n">
        <v>0</v>
      </c>
      <c r="H16" s="47" t="n">
        <v>0</v>
      </c>
      <c r="I16" s="32" t="n">
        <v>0</v>
      </c>
      <c r="J16" s="119" t="n">
        <v>0</v>
      </c>
      <c r="K16" s="47" t="n">
        <v>5.8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32" t="n">
        <v>0</v>
      </c>
      <c r="S16" s="106"/>
    </row>
    <row r="17" customFormat="false" ht="27" hidden="false" customHeight="true" outlineLevel="0" collapsed="false">
      <c r="A17" s="116" t="s">
        <v>251</v>
      </c>
      <c r="B17" s="116" t="s">
        <v>256</v>
      </c>
      <c r="C17" s="116" t="s">
        <v>260</v>
      </c>
      <c r="D17" s="117" t="s">
        <v>245</v>
      </c>
      <c r="E17" s="118" t="s">
        <v>261</v>
      </c>
      <c r="F17" s="47" t="n">
        <v>182</v>
      </c>
      <c r="G17" s="47" t="n">
        <v>0</v>
      </c>
      <c r="H17" s="47" t="n">
        <v>0</v>
      </c>
      <c r="I17" s="32" t="n">
        <v>0</v>
      </c>
      <c r="J17" s="119" t="n">
        <v>0</v>
      </c>
      <c r="K17" s="47" t="n">
        <v>0</v>
      </c>
      <c r="L17" s="47" t="n">
        <v>182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32" t="n">
        <v>0</v>
      </c>
      <c r="S17" s="106"/>
    </row>
    <row r="18" customFormat="false" ht="27" hidden="false" customHeight="true" outlineLevel="0" collapsed="false">
      <c r="A18" s="116" t="s">
        <v>251</v>
      </c>
      <c r="B18" s="116" t="s">
        <v>248</v>
      </c>
      <c r="C18" s="116" t="s">
        <v>252</v>
      </c>
      <c r="D18" s="117" t="s">
        <v>245</v>
      </c>
      <c r="E18" s="118" t="s">
        <v>262</v>
      </c>
      <c r="F18" s="47" t="n">
        <v>7241</v>
      </c>
      <c r="G18" s="47" t="n">
        <v>0</v>
      </c>
      <c r="H18" s="47" t="n">
        <v>0</v>
      </c>
      <c r="I18" s="32" t="n">
        <v>0</v>
      </c>
      <c r="J18" s="119" t="n">
        <v>0</v>
      </c>
      <c r="K18" s="47" t="n">
        <v>0</v>
      </c>
      <c r="L18" s="47" t="n">
        <v>7241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32" t="n">
        <v>0</v>
      </c>
      <c r="S18" s="106"/>
    </row>
    <row r="19" customFormat="false" ht="27" hidden="false" customHeight="true" outlineLevel="0" collapsed="false">
      <c r="A19" s="116" t="s">
        <v>263</v>
      </c>
      <c r="B19" s="116" t="s">
        <v>249</v>
      </c>
      <c r="C19" s="116" t="s">
        <v>252</v>
      </c>
      <c r="D19" s="117" t="s">
        <v>245</v>
      </c>
      <c r="E19" s="118" t="s">
        <v>264</v>
      </c>
      <c r="F19" s="47" t="n">
        <v>202</v>
      </c>
      <c r="G19" s="47" t="n">
        <v>0</v>
      </c>
      <c r="H19" s="47" t="n">
        <v>0</v>
      </c>
      <c r="I19" s="32" t="n">
        <v>0</v>
      </c>
      <c r="J19" s="119" t="n">
        <v>0</v>
      </c>
      <c r="K19" s="47" t="n">
        <v>202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32" t="n">
        <v>0</v>
      </c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5.25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5.25"/>
    <col collapsed="false" customWidth="true" hidden="false" outlineLevel="0" max="12" min="12" style="0" width="14.91"/>
    <col collapsed="false" customWidth="true" hidden="false" outlineLevel="0" max="15" min="13" style="0" width="9.99"/>
    <col collapsed="false" customWidth="true" hidden="false" outlineLevel="0" max="16" min="16" style="0" width="17.5"/>
    <col collapsed="false" customWidth="true" hidden="false" outlineLevel="0" max="20" min="17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65</v>
      </c>
      <c r="U1" s="106"/>
    </row>
    <row r="2" customFormat="false" ht="25.5" hidden="false" customHeight="true" outlineLevel="0" collapsed="false">
      <c r="A2" s="98" t="s">
        <v>26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06"/>
    </row>
    <row r="4" customFormat="false" ht="25.5" hidden="false" customHeight="true" outlineLevel="0" collapsed="false">
      <c r="A4" s="109" t="s">
        <v>224</v>
      </c>
      <c r="B4" s="109"/>
      <c r="C4" s="109"/>
      <c r="D4" s="121" t="s">
        <v>225</v>
      </c>
      <c r="E4" s="122" t="s">
        <v>226</v>
      </c>
      <c r="F4" s="114" t="s">
        <v>22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40</v>
      </c>
      <c r="B5" s="114" t="s">
        <v>241</v>
      </c>
      <c r="C5" s="114" t="s">
        <v>242</v>
      </c>
      <c r="D5" s="121"/>
      <c r="E5" s="122"/>
      <c r="F5" s="114"/>
      <c r="G5" s="114" t="s">
        <v>152</v>
      </c>
      <c r="H5" s="114" t="s">
        <v>267</v>
      </c>
      <c r="I5" s="114" t="s">
        <v>268</v>
      </c>
      <c r="J5" s="114" t="s">
        <v>236</v>
      </c>
      <c r="K5" s="114" t="s">
        <v>152</v>
      </c>
      <c r="L5" s="114" t="s">
        <v>269</v>
      </c>
      <c r="M5" s="124" t="s">
        <v>270</v>
      </c>
      <c r="N5" s="124" t="s">
        <v>238</v>
      </c>
      <c r="O5" s="124" t="s">
        <v>271</v>
      </c>
      <c r="P5" s="114" t="s">
        <v>272</v>
      </c>
      <c r="Q5" s="114" t="s">
        <v>273</v>
      </c>
      <c r="R5" s="114" t="s">
        <v>234</v>
      </c>
      <c r="S5" s="114" t="s">
        <v>237</v>
      </c>
      <c r="T5" s="114" t="s">
        <v>23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36715.02</v>
      </c>
      <c r="G7" s="47" t="n">
        <v>2939.89</v>
      </c>
      <c r="H7" s="47" t="n">
        <v>2389.2</v>
      </c>
      <c r="I7" s="47" t="n">
        <v>418.72</v>
      </c>
      <c r="J7" s="47" t="n">
        <v>131.97</v>
      </c>
      <c r="K7" s="47" t="n">
        <v>33775.13</v>
      </c>
      <c r="L7" s="47" t="n">
        <v>1547.42</v>
      </c>
      <c r="M7" s="47" t="n">
        <v>0</v>
      </c>
      <c r="N7" s="47" t="n">
        <v>0</v>
      </c>
      <c r="O7" s="47" t="n">
        <v>0</v>
      </c>
      <c r="P7" s="47" t="n">
        <v>32227.71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36715.02</v>
      </c>
      <c r="G8" s="47" t="n">
        <v>2939.89</v>
      </c>
      <c r="H8" s="47" t="n">
        <v>2389.2</v>
      </c>
      <c r="I8" s="47" t="n">
        <v>418.72</v>
      </c>
      <c r="J8" s="47" t="n">
        <v>131.97</v>
      </c>
      <c r="K8" s="47" t="n">
        <v>33775.13</v>
      </c>
      <c r="L8" s="47" t="n">
        <v>1547.42</v>
      </c>
      <c r="M8" s="47" t="n">
        <v>0</v>
      </c>
      <c r="N8" s="47" t="n">
        <v>0</v>
      </c>
      <c r="O8" s="47" t="n">
        <v>0</v>
      </c>
      <c r="P8" s="47" t="n">
        <v>32227.71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36715.02</v>
      </c>
      <c r="G9" s="47" t="n">
        <v>2939.89</v>
      </c>
      <c r="H9" s="47" t="n">
        <v>2389.2</v>
      </c>
      <c r="I9" s="47" t="n">
        <v>418.72</v>
      </c>
      <c r="J9" s="47" t="n">
        <v>131.97</v>
      </c>
      <c r="K9" s="47" t="n">
        <v>33775.13</v>
      </c>
      <c r="L9" s="47" t="n">
        <v>1547.42</v>
      </c>
      <c r="M9" s="47" t="n">
        <v>0</v>
      </c>
      <c r="N9" s="47" t="n">
        <v>0</v>
      </c>
      <c r="O9" s="47" t="n">
        <v>0</v>
      </c>
      <c r="P9" s="47" t="n">
        <v>32227.71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43</v>
      </c>
      <c r="B10" s="116" t="s">
        <v>244</v>
      </c>
      <c r="C10" s="116" t="s">
        <v>244</v>
      </c>
      <c r="D10" s="117" t="s">
        <v>245</v>
      </c>
      <c r="E10" s="118" t="s">
        <v>246</v>
      </c>
      <c r="F10" s="47" t="n">
        <v>246.95</v>
      </c>
      <c r="G10" s="47" t="n">
        <v>246.95</v>
      </c>
      <c r="H10" s="47" t="n">
        <v>246.95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47</v>
      </c>
      <c r="B11" s="116" t="s">
        <v>248</v>
      </c>
      <c r="C11" s="116" t="s">
        <v>249</v>
      </c>
      <c r="D11" s="117" t="s">
        <v>245</v>
      </c>
      <c r="E11" s="118" t="s">
        <v>250</v>
      </c>
      <c r="F11" s="47" t="n">
        <v>135.65</v>
      </c>
      <c r="G11" s="47" t="n">
        <v>135.65</v>
      </c>
      <c r="H11" s="47" t="n">
        <v>135.65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51</v>
      </c>
      <c r="B12" s="116" t="s">
        <v>252</v>
      </c>
      <c r="C12" s="116" t="s">
        <v>252</v>
      </c>
      <c r="D12" s="117" t="s">
        <v>245</v>
      </c>
      <c r="E12" s="118" t="s">
        <v>253</v>
      </c>
      <c r="F12" s="47" t="n">
        <v>2355.29</v>
      </c>
      <c r="G12" s="47" t="n">
        <v>2355.29</v>
      </c>
      <c r="H12" s="47" t="n">
        <v>1804.6</v>
      </c>
      <c r="I12" s="47" t="n">
        <v>418.72</v>
      </c>
      <c r="J12" s="47" t="n">
        <v>131.97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51</v>
      </c>
      <c r="B13" s="116" t="s">
        <v>249</v>
      </c>
      <c r="C13" s="116" t="s">
        <v>254</v>
      </c>
      <c r="D13" s="117" t="s">
        <v>245</v>
      </c>
      <c r="E13" s="118" t="s">
        <v>255</v>
      </c>
      <c r="F13" s="47" t="n">
        <v>9909.93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9909.93</v>
      </c>
      <c r="L13" s="47" t="n">
        <v>1278.9</v>
      </c>
      <c r="M13" s="47" t="n">
        <v>0</v>
      </c>
      <c r="N13" s="47" t="n">
        <v>0</v>
      </c>
      <c r="O13" s="47" t="n">
        <v>0</v>
      </c>
      <c r="P13" s="47" t="n">
        <v>8631.03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51</v>
      </c>
      <c r="B14" s="116" t="s">
        <v>256</v>
      </c>
      <c r="C14" s="116" t="s">
        <v>252</v>
      </c>
      <c r="D14" s="117" t="s">
        <v>245</v>
      </c>
      <c r="E14" s="118" t="s">
        <v>257</v>
      </c>
      <c r="F14" s="47" t="n">
        <v>5362.72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5362.72</v>
      </c>
      <c r="L14" s="47" t="n">
        <v>262.72</v>
      </c>
      <c r="M14" s="47" t="n">
        <v>0</v>
      </c>
      <c r="N14" s="47" t="n">
        <v>0</v>
      </c>
      <c r="O14" s="47" t="n">
        <v>0</v>
      </c>
      <c r="P14" s="47" t="n">
        <v>5100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16" t="s">
        <v>251</v>
      </c>
      <c r="B15" s="116" t="s">
        <v>256</v>
      </c>
      <c r="C15" s="116" t="s">
        <v>249</v>
      </c>
      <c r="D15" s="117" t="s">
        <v>245</v>
      </c>
      <c r="E15" s="118" t="s">
        <v>258</v>
      </c>
      <c r="F15" s="47" t="n">
        <v>11073.68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11073.68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11073.68</v>
      </c>
      <c r="Q15" s="47" t="n">
        <v>0</v>
      </c>
      <c r="R15" s="47" t="n">
        <v>0</v>
      </c>
      <c r="S15" s="47" t="n">
        <v>0</v>
      </c>
      <c r="T15" s="32" t="n">
        <v>0</v>
      </c>
      <c r="U15" s="106"/>
    </row>
    <row r="16" customFormat="false" ht="27" hidden="false" customHeight="true" outlineLevel="0" collapsed="false">
      <c r="A16" s="116" t="s">
        <v>251</v>
      </c>
      <c r="B16" s="116" t="s">
        <v>256</v>
      </c>
      <c r="C16" s="116" t="s">
        <v>244</v>
      </c>
      <c r="D16" s="117" t="s">
        <v>245</v>
      </c>
      <c r="E16" s="118" t="s">
        <v>259</v>
      </c>
      <c r="F16" s="47" t="n">
        <v>5.8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5.8</v>
      </c>
      <c r="L16" s="47" t="n">
        <v>5.8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32" t="n">
        <v>0</v>
      </c>
      <c r="U16" s="106"/>
    </row>
    <row r="17" customFormat="false" ht="27" hidden="false" customHeight="true" outlineLevel="0" collapsed="false">
      <c r="A17" s="116" t="s">
        <v>251</v>
      </c>
      <c r="B17" s="116" t="s">
        <v>256</v>
      </c>
      <c r="C17" s="116" t="s">
        <v>260</v>
      </c>
      <c r="D17" s="117" t="s">
        <v>245</v>
      </c>
      <c r="E17" s="118" t="s">
        <v>261</v>
      </c>
      <c r="F17" s="47" t="n">
        <v>182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182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182</v>
      </c>
      <c r="Q17" s="47" t="n">
        <v>0</v>
      </c>
      <c r="R17" s="47" t="n">
        <v>0</v>
      </c>
      <c r="S17" s="47" t="n">
        <v>0</v>
      </c>
      <c r="T17" s="32" t="n">
        <v>0</v>
      </c>
      <c r="U17" s="106"/>
    </row>
    <row r="18" customFormat="false" ht="27" hidden="false" customHeight="true" outlineLevel="0" collapsed="false">
      <c r="A18" s="116" t="s">
        <v>251</v>
      </c>
      <c r="B18" s="116" t="s">
        <v>248</v>
      </c>
      <c r="C18" s="116" t="s">
        <v>252</v>
      </c>
      <c r="D18" s="117" t="s">
        <v>245</v>
      </c>
      <c r="E18" s="118" t="s">
        <v>262</v>
      </c>
      <c r="F18" s="47" t="n">
        <v>7241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7241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7241</v>
      </c>
      <c r="Q18" s="47" t="n">
        <v>0</v>
      </c>
      <c r="R18" s="47" t="n">
        <v>0</v>
      </c>
      <c r="S18" s="47" t="n">
        <v>0</v>
      </c>
      <c r="T18" s="32" t="n">
        <v>0</v>
      </c>
      <c r="U18" s="106"/>
    </row>
    <row r="19" customFormat="false" ht="27" hidden="false" customHeight="true" outlineLevel="0" collapsed="false">
      <c r="A19" s="116" t="s">
        <v>263</v>
      </c>
      <c r="B19" s="116" t="s">
        <v>249</v>
      </c>
      <c r="C19" s="116" t="s">
        <v>252</v>
      </c>
      <c r="D19" s="117" t="s">
        <v>245</v>
      </c>
      <c r="E19" s="118" t="s">
        <v>264</v>
      </c>
      <c r="F19" s="47" t="n">
        <v>202</v>
      </c>
      <c r="G19" s="47" t="n">
        <v>202</v>
      </c>
      <c r="H19" s="47" t="n">
        <v>202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32" t="n">
        <v>0</v>
      </c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5"/>
      <c r="B1" s="125"/>
      <c r="C1" s="125"/>
      <c r="D1" s="126" t="s">
        <v>274</v>
      </c>
    </row>
    <row r="2" customFormat="false" ht="25.5" hidden="false" customHeight="true" outlineLevel="0" collapsed="false">
      <c r="A2" s="98" t="s">
        <v>275</v>
      </c>
      <c r="B2" s="98"/>
      <c r="C2" s="98"/>
      <c r="D2" s="98"/>
    </row>
    <row r="3" customFormat="false" ht="18" hidden="false" customHeight="true" outlineLevel="0" collapsed="false">
      <c r="A3" s="8" t="s">
        <v>57</v>
      </c>
      <c r="B3" s="127"/>
      <c r="C3" s="127"/>
      <c r="D3" s="126" t="s">
        <v>149</v>
      </c>
    </row>
    <row r="4" customFormat="false" ht="18" hidden="false" customHeight="true" outlineLevel="0" collapsed="false">
      <c r="A4" s="128" t="s">
        <v>276</v>
      </c>
      <c r="B4" s="128"/>
      <c r="C4" s="129" t="s">
        <v>277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78</v>
      </c>
      <c r="B5" s="131" t="s">
        <v>62</v>
      </c>
      <c r="C5" s="109" t="s">
        <v>278</v>
      </c>
      <c r="D5" s="131" t="s">
        <v>62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79</v>
      </c>
      <c r="B6" s="34" t="n">
        <v>19114.79</v>
      </c>
      <c r="C6" s="134" t="s">
        <v>280</v>
      </c>
      <c r="D6" s="135" t="n">
        <v>36715.02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81</v>
      </c>
      <c r="B7" s="34" t="n">
        <v>19114.79</v>
      </c>
      <c r="C7" s="137" t="s">
        <v>282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83</v>
      </c>
      <c r="B8" s="34" t="n">
        <v>0</v>
      </c>
      <c r="C8" s="137" t="s">
        <v>284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85</v>
      </c>
      <c r="B9" s="34" t="n">
        <v>0</v>
      </c>
      <c r="C9" s="137" t="s">
        <v>286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87</v>
      </c>
      <c r="B10" s="34" t="n">
        <v>17600.23</v>
      </c>
      <c r="C10" s="137" t="s">
        <v>288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81</v>
      </c>
      <c r="B11" s="34" t="n">
        <v>17600.23</v>
      </c>
      <c r="C11" s="137" t="s">
        <v>289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83</v>
      </c>
      <c r="B12" s="34" t="n">
        <v>0</v>
      </c>
      <c r="C12" s="137" t="s">
        <v>290</v>
      </c>
      <c r="D12" s="135" t="n">
        <v>246.95</v>
      </c>
      <c r="E12" s="136"/>
      <c r="F12" s="136" t="n">
        <f aca="false">D12/D6</f>
        <v>0.00672613006883831</v>
      </c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85</v>
      </c>
      <c r="B13" s="32" t="n">
        <v>0</v>
      </c>
      <c r="C13" s="137" t="s">
        <v>291</v>
      </c>
      <c r="D13" s="135" t="n">
        <v>135.65</v>
      </c>
      <c r="E13" s="136"/>
      <c r="F13" s="136" t="n">
        <f aca="false">D13/D6</f>
        <v>0.0036946731882483</v>
      </c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292</v>
      </c>
      <c r="D14" s="135" t="n">
        <v>36130.42</v>
      </c>
      <c r="E14" s="136"/>
      <c r="F14" s="136" t="n">
        <f aca="false">D14/D6</f>
        <v>0.984077361254331</v>
      </c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293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294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295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296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297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298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299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300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301</v>
      </c>
      <c r="D23" s="135" t="n">
        <v>202</v>
      </c>
      <c r="E23" s="136"/>
      <c r="F23" s="136" t="n">
        <f aca="false">D23/D6</f>
        <v>0.00550183548858206</v>
      </c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302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303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304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305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306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307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308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309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310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311</v>
      </c>
      <c r="B35" s="32" t="n">
        <v>36715.02</v>
      </c>
      <c r="C35" s="146" t="s">
        <v>312</v>
      </c>
      <c r="D35" s="140" t="n">
        <v>36715.02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8" t="s">
        <v>313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14</v>
      </c>
      <c r="I1" s="6"/>
    </row>
    <row r="2" customFormat="false" ht="27" hidden="false" customHeight="true" outlineLevel="0" collapsed="false">
      <c r="A2" s="21" t="s">
        <v>315</v>
      </c>
      <c r="B2" s="21"/>
      <c r="C2" s="21"/>
      <c r="D2" s="21"/>
      <c r="E2" s="21"/>
      <c r="F2" s="21"/>
      <c r="G2" s="21"/>
      <c r="H2" s="21"/>
      <c r="I2" s="6"/>
    </row>
    <row r="3" customFormat="false" ht="21" hidden="false" customHeight="true" outlineLevel="0" collapsed="false">
      <c r="A3" s="13" t="s">
        <v>57</v>
      </c>
      <c r="B3" s="13"/>
      <c r="C3" s="13"/>
      <c r="D3" s="13"/>
      <c r="E3" s="150"/>
      <c r="F3" s="150"/>
      <c r="G3" s="150"/>
      <c r="H3" s="151" t="s">
        <v>149</v>
      </c>
      <c r="I3" s="152"/>
    </row>
    <row r="4" customFormat="false" ht="22.5" hidden="false" customHeight="true" outlineLevel="0" collapsed="false">
      <c r="A4" s="85" t="s">
        <v>173</v>
      </c>
      <c r="B4" s="85" t="s">
        <v>174</v>
      </c>
      <c r="C4" s="85" t="s">
        <v>152</v>
      </c>
      <c r="D4" s="85" t="s">
        <v>175</v>
      </c>
      <c r="E4" s="85"/>
      <c r="F4" s="85"/>
      <c r="G4" s="85"/>
      <c r="H4" s="129" t="s">
        <v>176</v>
      </c>
      <c r="I4" s="152"/>
    </row>
    <row r="5" customFormat="false" ht="22.5" hidden="false" customHeight="true" outlineLevel="0" collapsed="false">
      <c r="A5" s="85"/>
      <c r="B5" s="85"/>
      <c r="C5" s="85"/>
      <c r="D5" s="85" t="s">
        <v>154</v>
      </c>
      <c r="E5" s="85" t="s">
        <v>316</v>
      </c>
      <c r="F5" s="85"/>
      <c r="G5" s="85" t="s">
        <v>317</v>
      </c>
      <c r="H5" s="129"/>
      <c r="I5" s="152"/>
    </row>
    <row r="6" customFormat="false" ht="27.75" hidden="false" customHeight="true" outlineLevel="0" collapsed="false">
      <c r="A6" s="85"/>
      <c r="B6" s="85"/>
      <c r="C6" s="85"/>
      <c r="D6" s="85"/>
      <c r="E6" s="153" t="s">
        <v>267</v>
      </c>
      <c r="F6" s="153" t="s">
        <v>236</v>
      </c>
      <c r="G6" s="85"/>
      <c r="H6" s="129"/>
      <c r="I6" s="152"/>
    </row>
    <row r="7" s="95" customFormat="true" ht="27" hidden="false" customHeight="true" outlineLevel="0" collapsed="false">
      <c r="A7" s="94"/>
      <c r="B7" s="103" t="s">
        <v>152</v>
      </c>
      <c r="C7" s="32" t="n">
        <v>36715.02</v>
      </c>
      <c r="D7" s="32" t="n">
        <v>2939.89</v>
      </c>
      <c r="E7" s="32" t="n">
        <v>2389.2</v>
      </c>
      <c r="F7" s="32" t="n">
        <v>131.97</v>
      </c>
      <c r="G7" s="32" t="n">
        <v>418.72</v>
      </c>
      <c r="H7" s="32" t="n">
        <v>33775.13</v>
      </c>
      <c r="I7" s="154"/>
    </row>
    <row r="8" customFormat="false" ht="27" hidden="false" customHeight="true" outlineLevel="0" collapsed="false">
      <c r="A8" s="94"/>
      <c r="B8" s="103"/>
      <c r="C8" s="32" t="n">
        <v>36715.02</v>
      </c>
      <c r="D8" s="32" t="n">
        <v>2939.89</v>
      </c>
      <c r="E8" s="32" t="n">
        <v>2389.2</v>
      </c>
      <c r="F8" s="32" t="n">
        <v>131.97</v>
      </c>
      <c r="G8" s="32" t="n">
        <v>418.72</v>
      </c>
      <c r="H8" s="32" t="n">
        <v>33775.13</v>
      </c>
      <c r="I8" s="152"/>
    </row>
    <row r="9" customFormat="false" ht="27" hidden="false" customHeight="true" outlineLevel="0" collapsed="false">
      <c r="A9" s="93" t="s">
        <v>169</v>
      </c>
      <c r="B9" s="103" t="s">
        <v>170</v>
      </c>
      <c r="C9" s="32" t="n">
        <v>36715.02</v>
      </c>
      <c r="D9" s="32" t="n">
        <v>2939.89</v>
      </c>
      <c r="E9" s="32" t="n">
        <v>2389.2</v>
      </c>
      <c r="F9" s="32" t="n">
        <v>131.97</v>
      </c>
      <c r="G9" s="32" t="n">
        <v>418.72</v>
      </c>
      <c r="H9" s="32" t="n">
        <v>33775.13</v>
      </c>
      <c r="I9" s="155"/>
    </row>
    <row r="10" customFormat="false" ht="27" hidden="false" customHeight="true" outlineLevel="0" collapsed="false">
      <c r="A10" s="93" t="s">
        <v>180</v>
      </c>
      <c r="B10" s="103" t="s">
        <v>181</v>
      </c>
      <c r="C10" s="32" t="n">
        <v>246.95</v>
      </c>
      <c r="D10" s="32" t="n">
        <v>246.95</v>
      </c>
      <c r="E10" s="32" t="n">
        <v>246.95</v>
      </c>
      <c r="F10" s="32" t="n">
        <v>0</v>
      </c>
      <c r="G10" s="32" t="n">
        <v>0</v>
      </c>
      <c r="H10" s="32" t="n">
        <v>0</v>
      </c>
      <c r="I10" s="6"/>
    </row>
    <row r="11" customFormat="false" ht="27" hidden="false" customHeight="true" outlineLevel="0" collapsed="false">
      <c r="A11" s="93" t="s">
        <v>182</v>
      </c>
      <c r="B11" s="103" t="s">
        <v>183</v>
      </c>
      <c r="C11" s="32" t="n">
        <v>246.95</v>
      </c>
      <c r="D11" s="32" t="n">
        <v>246.95</v>
      </c>
      <c r="E11" s="32" t="n">
        <v>246.95</v>
      </c>
      <c r="F11" s="32" t="n">
        <v>0</v>
      </c>
      <c r="G11" s="32" t="n">
        <v>0</v>
      </c>
      <c r="H11" s="32" t="n">
        <v>0</v>
      </c>
      <c r="I11" s="6"/>
    </row>
    <row r="12" customFormat="false" ht="27" hidden="false" customHeight="true" outlineLevel="0" collapsed="false">
      <c r="A12" s="93" t="s">
        <v>184</v>
      </c>
      <c r="B12" s="103" t="s">
        <v>185</v>
      </c>
      <c r="C12" s="32" t="n">
        <v>246.95</v>
      </c>
      <c r="D12" s="32" t="n">
        <v>246.95</v>
      </c>
      <c r="E12" s="32" t="n">
        <v>246.95</v>
      </c>
      <c r="F12" s="32" t="n">
        <v>0</v>
      </c>
      <c r="G12" s="32" t="n">
        <v>0</v>
      </c>
      <c r="H12" s="32" t="n">
        <v>0</v>
      </c>
      <c r="I12" s="6"/>
    </row>
    <row r="13" customFormat="false" ht="27" hidden="false" customHeight="true" outlineLevel="0" collapsed="false">
      <c r="A13" s="93" t="s">
        <v>186</v>
      </c>
      <c r="B13" s="103" t="s">
        <v>187</v>
      </c>
      <c r="C13" s="32" t="n">
        <v>135.65</v>
      </c>
      <c r="D13" s="32" t="n">
        <v>135.65</v>
      </c>
      <c r="E13" s="32" t="n">
        <v>135.65</v>
      </c>
      <c r="F13" s="32" t="n">
        <v>0</v>
      </c>
      <c r="G13" s="32" t="n">
        <v>0</v>
      </c>
      <c r="H13" s="32" t="n">
        <v>0</v>
      </c>
      <c r="I13" s="6"/>
    </row>
    <row r="14" customFormat="false" ht="27" hidden="false" customHeight="true" outlineLevel="0" collapsed="false">
      <c r="A14" s="93" t="s">
        <v>188</v>
      </c>
      <c r="B14" s="103" t="s">
        <v>189</v>
      </c>
      <c r="C14" s="32" t="n">
        <v>135.65</v>
      </c>
      <c r="D14" s="32" t="n">
        <v>135.65</v>
      </c>
      <c r="E14" s="32" t="n">
        <v>135.65</v>
      </c>
      <c r="F14" s="32" t="n">
        <v>0</v>
      </c>
      <c r="G14" s="32" t="n">
        <v>0</v>
      </c>
      <c r="H14" s="32" t="n">
        <v>0</v>
      </c>
      <c r="I14" s="6"/>
    </row>
    <row r="15" customFormat="false" ht="27" hidden="false" customHeight="true" outlineLevel="0" collapsed="false">
      <c r="A15" s="93" t="s">
        <v>190</v>
      </c>
      <c r="B15" s="103" t="s">
        <v>191</v>
      </c>
      <c r="C15" s="32" t="n">
        <v>135.65</v>
      </c>
      <c r="D15" s="32" t="n">
        <v>135.65</v>
      </c>
      <c r="E15" s="32" t="n">
        <v>135.65</v>
      </c>
      <c r="F15" s="32" t="n">
        <v>0</v>
      </c>
      <c r="G15" s="32" t="n">
        <v>0</v>
      </c>
      <c r="H15" s="32" t="n">
        <v>0</v>
      </c>
      <c r="I15" s="6"/>
    </row>
    <row r="16" customFormat="false" ht="27" hidden="false" customHeight="true" outlineLevel="0" collapsed="false">
      <c r="A16" s="93" t="s">
        <v>192</v>
      </c>
      <c r="B16" s="103" t="s">
        <v>193</v>
      </c>
      <c r="C16" s="32" t="n">
        <v>36130.42</v>
      </c>
      <c r="D16" s="32" t="n">
        <v>2355.29</v>
      </c>
      <c r="E16" s="32" t="n">
        <v>1804.6</v>
      </c>
      <c r="F16" s="32" t="n">
        <v>131.97</v>
      </c>
      <c r="G16" s="32" t="n">
        <v>418.72</v>
      </c>
      <c r="H16" s="32" t="n">
        <v>33775.13</v>
      </c>
      <c r="I16" s="6"/>
    </row>
    <row r="17" customFormat="false" ht="27" hidden="false" customHeight="true" outlineLevel="0" collapsed="false">
      <c r="A17" s="93" t="s">
        <v>194</v>
      </c>
      <c r="B17" s="103" t="s">
        <v>195</v>
      </c>
      <c r="C17" s="32" t="n">
        <v>2355.29</v>
      </c>
      <c r="D17" s="32" t="n">
        <v>2355.29</v>
      </c>
      <c r="E17" s="32" t="n">
        <v>1804.6</v>
      </c>
      <c r="F17" s="32" t="n">
        <v>131.97</v>
      </c>
      <c r="G17" s="32" t="n">
        <v>418.72</v>
      </c>
      <c r="H17" s="32" t="n">
        <v>0</v>
      </c>
    </row>
    <row r="18" customFormat="false" ht="27" hidden="false" customHeight="true" outlineLevel="0" collapsed="false">
      <c r="A18" s="93" t="s">
        <v>196</v>
      </c>
      <c r="B18" s="103" t="s">
        <v>197</v>
      </c>
      <c r="C18" s="32" t="n">
        <v>2355.29</v>
      </c>
      <c r="D18" s="32" t="n">
        <v>2355.29</v>
      </c>
      <c r="E18" s="32" t="n">
        <v>1804.6</v>
      </c>
      <c r="F18" s="32" t="n">
        <v>131.97</v>
      </c>
      <c r="G18" s="32" t="n">
        <v>418.72</v>
      </c>
      <c r="H18" s="32" t="n">
        <v>0</v>
      </c>
    </row>
    <row r="19" customFormat="false" ht="27" hidden="false" customHeight="true" outlineLevel="0" collapsed="false">
      <c r="A19" s="93" t="s">
        <v>198</v>
      </c>
      <c r="B19" s="103" t="s">
        <v>199</v>
      </c>
      <c r="C19" s="32" t="n">
        <v>9909.93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9909.93</v>
      </c>
    </row>
    <row r="20" customFormat="false" ht="27" hidden="false" customHeight="true" outlineLevel="0" collapsed="false">
      <c r="A20" s="93" t="s">
        <v>200</v>
      </c>
      <c r="B20" s="103" t="s">
        <v>201</v>
      </c>
      <c r="C20" s="32" t="n">
        <v>9909.93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9909.93</v>
      </c>
    </row>
    <row r="21" customFormat="false" ht="27" hidden="false" customHeight="true" outlineLevel="0" collapsed="false">
      <c r="A21" s="93" t="s">
        <v>202</v>
      </c>
      <c r="B21" s="103" t="s">
        <v>203</v>
      </c>
      <c r="C21" s="32" t="n">
        <v>16624.2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16624.2</v>
      </c>
    </row>
    <row r="22" customFormat="false" ht="27" hidden="false" customHeight="true" outlineLevel="0" collapsed="false">
      <c r="A22" s="93" t="s">
        <v>204</v>
      </c>
      <c r="B22" s="103" t="s">
        <v>205</v>
      </c>
      <c r="C22" s="32" t="n">
        <v>5362.72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5362.72</v>
      </c>
    </row>
    <row r="23" customFormat="false" ht="27" hidden="false" customHeight="true" outlineLevel="0" collapsed="false">
      <c r="A23" s="93" t="s">
        <v>206</v>
      </c>
      <c r="B23" s="103" t="s">
        <v>207</v>
      </c>
      <c r="C23" s="32" t="n">
        <v>11073.68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11073.68</v>
      </c>
    </row>
    <row r="24" customFormat="false" ht="27" hidden="false" customHeight="true" outlineLevel="0" collapsed="false">
      <c r="A24" s="93" t="s">
        <v>208</v>
      </c>
      <c r="B24" s="103" t="s">
        <v>209</v>
      </c>
      <c r="C24" s="32" t="n">
        <v>5.8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5.8</v>
      </c>
    </row>
    <row r="25" customFormat="false" ht="27" hidden="false" customHeight="true" outlineLevel="0" collapsed="false">
      <c r="A25" s="93" t="s">
        <v>210</v>
      </c>
      <c r="B25" s="103" t="s">
        <v>211</v>
      </c>
      <c r="C25" s="32" t="n">
        <v>182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182</v>
      </c>
    </row>
    <row r="26" customFormat="false" ht="27" hidden="false" customHeight="true" outlineLevel="0" collapsed="false">
      <c r="A26" s="93" t="s">
        <v>212</v>
      </c>
      <c r="B26" s="103" t="s">
        <v>213</v>
      </c>
      <c r="C26" s="32" t="n">
        <v>7241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7241</v>
      </c>
    </row>
    <row r="27" customFormat="false" ht="27" hidden="false" customHeight="true" outlineLevel="0" collapsed="false">
      <c r="A27" s="93" t="s">
        <v>214</v>
      </c>
      <c r="B27" s="103" t="s">
        <v>215</v>
      </c>
      <c r="C27" s="32" t="n">
        <v>7241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7241</v>
      </c>
    </row>
    <row r="28" customFormat="false" ht="27" hidden="false" customHeight="true" outlineLevel="0" collapsed="false">
      <c r="A28" s="93" t="s">
        <v>216</v>
      </c>
      <c r="B28" s="103" t="s">
        <v>217</v>
      </c>
      <c r="C28" s="32" t="n">
        <v>202</v>
      </c>
      <c r="D28" s="32" t="n">
        <v>202</v>
      </c>
      <c r="E28" s="32" t="n">
        <v>202</v>
      </c>
      <c r="F28" s="32" t="n">
        <v>0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93" t="s">
        <v>218</v>
      </c>
      <c r="B29" s="103" t="s">
        <v>219</v>
      </c>
      <c r="C29" s="32" t="n">
        <v>202</v>
      </c>
      <c r="D29" s="32" t="n">
        <v>202</v>
      </c>
      <c r="E29" s="32" t="n">
        <v>202</v>
      </c>
      <c r="F29" s="32" t="n">
        <v>0</v>
      </c>
      <c r="G29" s="32" t="n">
        <v>0</v>
      </c>
      <c r="H29" s="32" t="n">
        <v>0</v>
      </c>
    </row>
    <row r="30" customFormat="false" ht="27" hidden="false" customHeight="true" outlineLevel="0" collapsed="false">
      <c r="A30" s="93" t="s">
        <v>220</v>
      </c>
      <c r="B30" s="103" t="s">
        <v>221</v>
      </c>
      <c r="C30" s="32" t="n">
        <v>202</v>
      </c>
      <c r="D30" s="32" t="n">
        <v>202</v>
      </c>
      <c r="E30" s="32" t="n">
        <v>202</v>
      </c>
      <c r="F30" s="32" t="n">
        <v>0</v>
      </c>
      <c r="G30" s="32" t="n">
        <v>0</v>
      </c>
      <c r="H30" s="32" t="n">
        <v>0</v>
      </c>
    </row>
    <row r="31" customFormat="false" ht="27.5" hidden="false" customHeight="true" outlineLevel="0" collapsed="false">
      <c r="A31" s="156" t="s">
        <v>318</v>
      </c>
      <c r="B31" s="61"/>
      <c r="C31" s="30"/>
      <c r="D31" s="30"/>
      <c r="E31" s="30"/>
      <c r="F31" s="30"/>
      <c r="G31" s="30"/>
      <c r="H31" s="61"/>
      <c r="I31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6:54:46Z</dcterms:created>
  <dc:creator/>
  <dc:description/>
  <dc:language>en-US</dc:language>
  <cp:lastModifiedBy>rani</cp:lastModifiedBy>
  <dcterms:modified xsi:type="dcterms:W3CDTF">2023-09-17T08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6978</vt:r8>
  </property>
  <property fmtid="{D5CDD505-2E9C-101B-9397-08002B2CF9AE}" pid="3" name="ICV">
    <vt:lpwstr>07B47A4248E344BE8F9C3F2A628667F4</vt:lpwstr>
  </property>
  <property fmtid="{D5CDD505-2E9C-101B-9397-08002B2CF9AE}" pid="4" name="KSOProductBuildVer">
    <vt:lpwstr>2052-12.1.0.15374</vt:lpwstr>
  </property>
</Properties>
</file>