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55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3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3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58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4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4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0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0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6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6</definedName>
    <definedName function="false" hidden="false" localSheetId="14" name="Print_Titles" vbProcedure="false">13商品服务!$1:$5</definedName>
    <definedName function="false" hidden="false" localSheetId="15" name="Print_Area" vbProcedure="false">14三公!$A$1:$H$6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8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7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7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8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9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9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9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8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568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单位名称：</t>
  </si>
  <si>
    <t xml:space="preserve">湖南省林业科学院</t>
  </si>
  <si>
    <t xml:space="preserve">联系电话：</t>
  </si>
  <si>
    <t xml:space="preserve">0731-85578787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林业科学院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104005</t>
  </si>
  <si>
    <t xml:space="preserve">  湖南省林业科学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1</t>
  </si>
  <si>
    <t xml:space="preserve">    一般公共服务支出</t>
  </si>
  <si>
    <t xml:space="preserve">      20138</t>
  </si>
  <si>
    <t xml:space="preserve">      市场监督管理事务</t>
  </si>
  <si>
    <t xml:space="preserve">        2013810</t>
  </si>
  <si>
    <t xml:space="preserve">        质量基础</t>
  </si>
  <si>
    <t xml:space="preserve">    206</t>
  </si>
  <si>
    <t xml:space="preserve">    科学技术支出</t>
  </si>
  <si>
    <t xml:space="preserve">      20602</t>
  </si>
  <si>
    <t xml:space="preserve">      基础研究</t>
  </si>
  <si>
    <t xml:space="preserve">        2060203</t>
  </si>
  <si>
    <t xml:space="preserve">        自然科学基金</t>
  </si>
  <si>
    <t xml:space="preserve">      20603</t>
  </si>
  <si>
    <t xml:space="preserve">      应用研究</t>
  </si>
  <si>
    <t xml:space="preserve">        2060301</t>
  </si>
  <si>
    <t xml:space="preserve">        机构运行</t>
  </si>
  <si>
    <t xml:space="preserve">        2060302</t>
  </si>
  <si>
    <t xml:space="preserve">        社会公益研究</t>
  </si>
  <si>
    <t xml:space="preserve">      20605</t>
  </si>
  <si>
    <t xml:space="preserve">      科技条件与服务</t>
  </si>
  <si>
    <t xml:space="preserve">        2060599</t>
  </si>
  <si>
    <t xml:space="preserve">        其他科技条件与服务支出</t>
  </si>
  <si>
    <t xml:space="preserve">      20607</t>
  </si>
  <si>
    <t xml:space="preserve">      科学技术普及</t>
  </si>
  <si>
    <t xml:space="preserve">        2060704</t>
  </si>
  <si>
    <t xml:space="preserve">        学术交流活动</t>
  </si>
  <si>
    <t xml:space="preserve">      20609</t>
  </si>
  <si>
    <t xml:space="preserve">      科技重大项目</t>
  </si>
  <si>
    <t xml:space="preserve">        2060902</t>
  </si>
  <si>
    <t xml:space="preserve">        重点研发计划</t>
  </si>
  <si>
    <t xml:space="preserve">    208</t>
  </si>
  <si>
    <t xml:space="preserve">    社会保障和就业支出</t>
  </si>
  <si>
    <t xml:space="preserve">      20801</t>
  </si>
  <si>
    <t xml:space="preserve">      人力资源和社会保障管理事务</t>
  </si>
  <si>
    <t xml:space="preserve">        2080115</t>
  </si>
  <si>
    <t xml:space="preserve">        博士后日常经费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    2080506</t>
  </si>
  <si>
    <t xml:space="preserve">        机关事业单位职业年金缴费支出</t>
  </si>
  <si>
    <t xml:space="preserve">    211</t>
  </si>
  <si>
    <t xml:space="preserve">    节能环保支出</t>
  </si>
  <si>
    <t xml:space="preserve">      21105</t>
  </si>
  <si>
    <t xml:space="preserve">      天然林保护</t>
  </si>
  <si>
    <t xml:space="preserve">        2110507</t>
  </si>
  <si>
    <t xml:space="preserve">        停伐补助</t>
  </si>
  <si>
    <t xml:space="preserve">    213</t>
  </si>
  <si>
    <t xml:space="preserve">    农林水支出</t>
  </si>
  <si>
    <t xml:space="preserve">      21301</t>
  </si>
  <si>
    <t xml:space="preserve">      农业农村</t>
  </si>
  <si>
    <t xml:space="preserve">        2130105</t>
  </si>
  <si>
    <t xml:space="preserve">        农垦运行</t>
  </si>
  <si>
    <t xml:space="preserve">        2130108</t>
  </si>
  <si>
    <t xml:space="preserve">        病虫害控制</t>
  </si>
  <si>
    <t xml:space="preserve">        2130122</t>
  </si>
  <si>
    <t xml:space="preserve">        农业生产发展</t>
  </si>
  <si>
    <t xml:space="preserve">      21302</t>
  </si>
  <si>
    <t xml:space="preserve">      林业和草原</t>
  </si>
  <si>
    <t xml:space="preserve">        2130205</t>
  </si>
  <si>
    <t xml:space="preserve">        森林资源培育</t>
  </si>
  <si>
    <t xml:space="preserve">        2130206</t>
  </si>
  <si>
    <t xml:space="preserve">        技术推广与转化</t>
  </si>
  <si>
    <t xml:space="preserve">        2130209</t>
  </si>
  <si>
    <t xml:space="preserve">        森林生态效益补偿</t>
  </si>
  <si>
    <t xml:space="preserve">        2130211</t>
  </si>
  <si>
    <t xml:space="preserve">        动植物保护</t>
  </si>
  <si>
    <t xml:space="preserve">        2130212</t>
  </si>
  <si>
    <t xml:space="preserve">        湿地保护</t>
  </si>
  <si>
    <t xml:space="preserve">        2130220</t>
  </si>
  <si>
    <t xml:space="preserve">        对外合作与交流</t>
  </si>
  <si>
    <t xml:space="preserve">        2130221</t>
  </si>
  <si>
    <t xml:space="preserve">        产业化管理</t>
  </si>
  <si>
    <t xml:space="preserve">        2130234</t>
  </si>
  <si>
    <t xml:space="preserve">        林业草原防灾减灾</t>
  </si>
  <si>
    <t xml:space="preserve">        2130299</t>
  </si>
  <si>
    <t xml:space="preserve">        其他林业和草原支出</t>
  </si>
  <si>
    <t xml:space="preserve">      21399</t>
  </si>
  <si>
    <t xml:space="preserve">      其他农林水支出</t>
  </si>
  <si>
    <t xml:space="preserve">        2139999</t>
  </si>
  <si>
    <t xml:space="preserve">        其他农林水支出</t>
  </si>
  <si>
    <t xml:space="preserve">    214</t>
  </si>
  <si>
    <t xml:space="preserve">    交通运输支出</t>
  </si>
  <si>
    <t xml:space="preserve">      21401</t>
  </si>
  <si>
    <t xml:space="preserve">      公路水路运输</t>
  </si>
  <si>
    <t xml:space="preserve">        2140106</t>
  </si>
  <si>
    <t xml:space="preserve">        公路养护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38</t>
  </si>
  <si>
    <t xml:space="preserve">10</t>
  </si>
  <si>
    <t xml:space="preserve">    104005</t>
  </si>
  <si>
    <t xml:space="preserve">    质量基础</t>
  </si>
  <si>
    <t xml:space="preserve">206</t>
  </si>
  <si>
    <t xml:space="preserve">02</t>
  </si>
  <si>
    <t xml:space="preserve">03</t>
  </si>
  <si>
    <t xml:space="preserve">    自然科学基金</t>
  </si>
  <si>
    <t xml:space="preserve">01</t>
  </si>
  <si>
    <t xml:space="preserve">    机构运行</t>
  </si>
  <si>
    <t xml:space="preserve">    社会公益研究</t>
  </si>
  <si>
    <t xml:space="preserve">05</t>
  </si>
  <si>
    <t xml:space="preserve">99</t>
  </si>
  <si>
    <t xml:space="preserve">    其他科技条件与服务支出</t>
  </si>
  <si>
    <t xml:space="preserve">07</t>
  </si>
  <si>
    <t xml:space="preserve">04</t>
  </si>
  <si>
    <t xml:space="preserve">    学术交流活动</t>
  </si>
  <si>
    <t xml:space="preserve">09</t>
  </si>
  <si>
    <t xml:space="preserve">    重点研发计划</t>
  </si>
  <si>
    <t xml:space="preserve">208</t>
  </si>
  <si>
    <t xml:space="preserve">15</t>
  </si>
  <si>
    <t xml:space="preserve">    博士后日常经费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1</t>
  </si>
  <si>
    <t xml:space="preserve">    停伐补助</t>
  </si>
  <si>
    <t xml:space="preserve">213</t>
  </si>
  <si>
    <t xml:space="preserve">    农垦运行</t>
  </si>
  <si>
    <t xml:space="preserve">08</t>
  </si>
  <si>
    <t xml:space="preserve">    病虫害控制</t>
  </si>
  <si>
    <t xml:space="preserve">22</t>
  </si>
  <si>
    <t xml:space="preserve">    农业生产发展</t>
  </si>
  <si>
    <t xml:space="preserve">    森林资源培育</t>
  </si>
  <si>
    <t xml:space="preserve">    技术推广与转化</t>
  </si>
  <si>
    <t xml:space="preserve">    森林生态效益补偿</t>
  </si>
  <si>
    <t xml:space="preserve">11</t>
  </si>
  <si>
    <t xml:space="preserve">    动植物保护</t>
  </si>
  <si>
    <t xml:space="preserve">12</t>
  </si>
  <si>
    <t xml:space="preserve">    湿地保护</t>
  </si>
  <si>
    <t xml:space="preserve">20</t>
  </si>
  <si>
    <t xml:space="preserve">    对外合作与交流</t>
  </si>
  <si>
    <t xml:space="preserve">21</t>
  </si>
  <si>
    <t xml:space="preserve">    产业化管理</t>
  </si>
  <si>
    <t xml:space="preserve">34</t>
  </si>
  <si>
    <t xml:space="preserve">    林业草原防灾减灾</t>
  </si>
  <si>
    <t xml:space="preserve">    其他林业和草原支出</t>
  </si>
  <si>
    <t xml:space="preserve">    其他农林水支出</t>
  </si>
  <si>
    <t xml:space="preserve">214</t>
  </si>
  <si>
    <t xml:space="preserve">    公路养护</t>
  </si>
  <si>
    <t xml:space="preserve">221</t>
  </si>
  <si>
    <t xml:space="preserve">    住房公积金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业务工作经费</t>
  </si>
  <si>
    <t xml:space="preserve">开展林业科研攻关，加大科技成果转化力度，支撑生态工程生态产业持续发力，科研项目实施有条不紊。</t>
  </si>
  <si>
    <r>
      <rPr>
        <b val="true"/>
        <sz val="10"/>
        <rFont val="Noto Sans"/>
        <family val="2"/>
      </rPr>
      <t xml:space="preserve">实际完成率</t>
    </r>
    <r>
      <rPr>
        <b val="true"/>
        <sz val="10"/>
        <rFont val="宋体"/>
        <family val="0"/>
        <charset val="134"/>
      </rPr>
      <t xml:space="preserve">95%</t>
    </r>
    <r>
      <rPr>
        <b val="true"/>
        <sz val="10"/>
        <rFont val="Noto Sans"/>
        <family val="2"/>
      </rPr>
      <t xml:space="preserve">以上</t>
    </r>
  </si>
  <si>
    <r>
      <rPr>
        <b val="true"/>
        <sz val="10"/>
        <rFont val="Noto Sans"/>
        <family val="2"/>
      </rPr>
      <t xml:space="preserve">质量达标率</t>
    </r>
    <r>
      <rPr>
        <b val="true"/>
        <sz val="10"/>
        <rFont val="宋体"/>
        <family val="0"/>
        <charset val="134"/>
      </rPr>
      <t xml:space="preserve">100%</t>
    </r>
  </si>
  <si>
    <t xml:space="preserve">按业务规定时间节点完成</t>
  </si>
  <si>
    <t xml:space="preserve">按实际执行支付</t>
  </si>
  <si>
    <r>
      <rPr>
        <b val="true"/>
        <sz val="10"/>
        <rFont val="Noto Sans"/>
        <family val="2"/>
      </rPr>
      <t xml:space="preserve">实现收入</t>
    </r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万元</t>
    </r>
  </si>
  <si>
    <t xml:space="preserve">开展林业科研攻关，努力打造行业领先、世界一流的林业种业创新高地</t>
  </si>
  <si>
    <t xml:space="preserve">服务支撑湖南林业现代化建设，助推全省生态功能整体性提升。</t>
  </si>
  <si>
    <t xml:space="preserve">推动林业科技全面发展。</t>
  </si>
  <si>
    <r>
      <rPr>
        <b val="true"/>
        <sz val="10"/>
        <rFont val="Noto Sans"/>
        <family val="2"/>
      </rPr>
      <t xml:space="preserve">社会公益或服务对象满意度达</t>
    </r>
    <r>
      <rPr>
        <b val="true"/>
        <sz val="10"/>
        <rFont val="宋体"/>
        <family val="0"/>
        <charset val="134"/>
      </rPr>
      <t xml:space="preserve">90%</t>
    </r>
    <r>
      <rPr>
        <b val="true"/>
        <sz val="10"/>
        <rFont val="Noto Sans"/>
        <family val="2"/>
      </rPr>
      <t xml:space="preserve">以上</t>
    </r>
  </si>
  <si>
    <t xml:space="preserve">其他事业类发展资金</t>
  </si>
  <si>
    <t xml:space="preserve">维持单位稳定发展，高质量完成各项年初工作任务目标。</t>
  </si>
  <si>
    <t xml:space="preserve">按项目规定时间节点完成</t>
  </si>
  <si>
    <r>
      <rPr>
        <b val="true"/>
        <sz val="10"/>
        <rFont val="Noto Sans"/>
        <family val="2"/>
      </rPr>
      <t xml:space="preserve">上缴非税收入</t>
    </r>
    <r>
      <rPr>
        <b val="true"/>
        <sz val="10"/>
        <rFont val="宋体"/>
        <family val="0"/>
        <charset val="134"/>
      </rPr>
      <t xml:space="preserve">500</t>
    </r>
    <r>
      <rPr>
        <b val="true"/>
        <sz val="10"/>
        <rFont val="Noto Sans"/>
        <family val="2"/>
      </rPr>
      <t xml:space="preserve">万元</t>
    </r>
  </si>
  <si>
    <t xml:space="preserve">保障单位运行稳定</t>
  </si>
  <si>
    <t xml:space="preserve">全力保障运行同时服务支撑林业生态发展，助推全省生态功能整体性提升。</t>
  </si>
  <si>
    <t xml:space="preserve">持续改善民生需求，尽心尽力保障职工待遇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始终坚持以习近平新时代中国特色社会主义思想为根本遵循，坚决贯彻习近平总书记关于科技工作、林业工作和湖南工作系列重要指示批示精神，坚决执行《中共中央关于党的百年奋斗重大成就和历史经验的决议》，严格落实省委省政府和省林业局决策部署，紧紧围绕“三高四新”战略定位和使命任务，以推动高质量发展为主题，以全力推进“二室一谷”建设为抓手，以科技创新为动力，以满足人民日益增长的美好生态需要为目的，深入推进“三生态”“四个重大”“五个千亿产业”，服务支撑湖南林业现代化建设，助推全省生态功能整体性提升，为乡村振兴、美丽湖南建设作出新的贡献。</t>
  </si>
  <si>
    <r>
      <rPr>
        <b val="true"/>
        <sz val="10"/>
        <rFont val="Noto Sans"/>
        <family val="2"/>
      </rPr>
      <t xml:space="preserve">以《关于全面贯彻“三高四新”战略 大力实施高质量创新发展的决定》为指导，着重抓好公益一类事业单位改革落地生根；全力推进“二室一谷”建设工作，争取国家重点实验室中期考核顺利通过，岳麓山实验室林大林科院片区建设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如期开工；稳步推进院士申报和青年专家培养工作，持续改善民生需求，尽心尽力保障职工待遇；确保全年无生产安全责任事故、无违纪违法问题发生。</t>
    </r>
  </si>
  <si>
    <r>
      <rPr>
        <b val="true"/>
        <sz val="10"/>
        <rFont val="Noto Sans"/>
        <family val="2"/>
      </rPr>
      <t xml:space="preserve">时效指标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财政预算资金执行率</t>
    </r>
    <r>
      <rPr>
        <b val="true"/>
        <sz val="10"/>
        <rFont val="宋体"/>
        <family val="0"/>
        <charset val="134"/>
      </rPr>
      <t xml:space="preserve">85%</t>
    </r>
    <r>
      <rPr>
        <b val="true"/>
        <sz val="10"/>
        <rFont val="Noto Sans"/>
        <family val="2"/>
      </rPr>
      <t xml:space="preserve">以上。数量指标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开展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度科技创新工作任务。成果、论文、专利等知识产权数量提升</t>
    </r>
    <r>
      <rPr>
        <b val="true"/>
        <sz val="10"/>
        <rFont val="宋体"/>
        <family val="0"/>
        <charset val="134"/>
      </rPr>
      <t xml:space="preserve">10%</t>
    </r>
    <r>
      <rPr>
        <b val="true"/>
        <sz val="10"/>
        <rFont val="Noto Sans"/>
        <family val="2"/>
      </rPr>
      <t xml:space="preserve">以上，打造</t>
    </r>
    <r>
      <rPr>
        <b val="true"/>
        <sz val="10"/>
        <rFont val="宋体"/>
        <family val="0"/>
        <charset val="134"/>
      </rPr>
      <t xml:space="preserve">2-3</t>
    </r>
    <r>
      <rPr>
        <b val="true"/>
        <sz val="10"/>
        <rFont val="Noto Sans"/>
        <family val="2"/>
      </rPr>
      <t xml:space="preserve">个行业知名的创新团队，引进或培养博士等高端人才</t>
    </r>
    <r>
      <rPr>
        <b val="true"/>
        <sz val="10"/>
        <rFont val="宋体"/>
        <family val="0"/>
        <charset val="134"/>
      </rPr>
      <t xml:space="preserve">6-10</t>
    </r>
    <r>
      <rPr>
        <b val="true"/>
        <sz val="10"/>
        <rFont val="Noto Sans"/>
        <family val="2"/>
      </rPr>
      <t xml:space="preserve">名；；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经济效益指标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财务总收入</t>
    </r>
    <r>
      <rPr>
        <b val="true"/>
        <sz val="10"/>
        <rFont val="宋体"/>
        <family val="0"/>
        <charset val="134"/>
      </rPr>
      <t xml:space="preserve">0.9</t>
    </r>
    <r>
      <rPr>
        <b val="true"/>
        <sz val="10"/>
        <rFont val="Noto Sans"/>
        <family val="2"/>
      </rPr>
      <t xml:space="preserve">亿元以上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质量指标</t>
    </r>
    <r>
      <rPr>
        <b val="true"/>
        <sz val="10"/>
        <rFont val="宋体"/>
        <family val="0"/>
        <charset val="134"/>
      </rPr>
      <t xml:space="preserve">: </t>
    </r>
    <r>
      <rPr>
        <b val="true"/>
        <sz val="10"/>
        <rFont val="Noto Sans"/>
        <family val="2"/>
      </rPr>
      <t xml:space="preserve">持续改善民生需求，尽心尽力保障职工待遇；确保全年无生产安全责任事故、无违纪违法问题发生。</t>
    </r>
  </si>
  <si>
    <r>
      <rPr>
        <b val="true"/>
        <sz val="10"/>
        <rFont val="Noto Sans"/>
        <family val="2"/>
      </rPr>
      <t xml:space="preserve">生态效益指标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服务支撑湖南林业现代化建设，助推全省生态功能整体性提升，为乡村振兴、美丽湖南建设作出新的贡献。可持续影响指
标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持续改善民生需求，尽心尽力保障职工待遇； 社会效益指标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积极组织科研攻关，努力打造行业领先、世界一流的林业种业创新高地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0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0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5"/>
    <col collapsed="false" customWidth="true" hidden="false" outlineLevel="0" max="3" min="3" style="0" width="8.49"/>
    <col collapsed="false" customWidth="true" hidden="false" outlineLevel="0" max="5" min="4" style="0" width="11.49"/>
    <col collapsed="false" customWidth="true" hidden="false" outlineLevel="0" max="6" min="6" style="0" width="13.83"/>
    <col collapsed="false" customWidth="true" hidden="false" outlineLevel="0" max="9" min="7" style="0" width="11.49"/>
    <col collapsed="false" customWidth="true" hidden="false" outlineLevel="0" max="10" min="10" style="0" width="8.99"/>
    <col collapsed="false" customWidth="true" hidden="false" outlineLevel="0" max="11" min="11" style="0" width="8.82"/>
    <col collapsed="false" customWidth="true" hidden="false" outlineLevel="0" max="13" min="12" style="0" width="11.49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n">
        <v>104005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2</v>
      </c>
      <c r="G8" s="6" t="s">
        <v>3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4</v>
      </c>
      <c r="G9" s="4" t="s">
        <v>5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90277777777778" right="0.190277777777778" top="0.779861111111111" bottom="0.579861111111111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405</v>
      </c>
      <c r="N1" s="162"/>
    </row>
    <row r="2" customFormat="false" ht="23.25" hidden="false" customHeight="true" outlineLevel="0" collapsed="false">
      <c r="A2" s="97" t="s">
        <v>40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49</v>
      </c>
      <c r="N3" s="162"/>
    </row>
    <row r="4" customFormat="false" ht="23.25" hidden="false" customHeight="true" outlineLevel="0" collapsed="false">
      <c r="A4" s="89" t="s">
        <v>278</v>
      </c>
      <c r="B4" s="89"/>
      <c r="C4" s="89"/>
      <c r="D4" s="110" t="s">
        <v>279</v>
      </c>
      <c r="E4" s="130" t="s">
        <v>280</v>
      </c>
      <c r="F4" s="164" t="s">
        <v>281</v>
      </c>
      <c r="G4" s="83" t="s">
        <v>282</v>
      </c>
      <c r="H4" s="83"/>
      <c r="I4" s="83"/>
      <c r="J4" s="83"/>
      <c r="K4" s="83"/>
      <c r="L4" s="83" t="s">
        <v>286</v>
      </c>
      <c r="M4" s="83"/>
      <c r="N4" s="83"/>
    </row>
    <row r="5" customFormat="false" ht="36.75" hidden="false" customHeight="true" outlineLevel="0" collapsed="false">
      <c r="A5" s="113" t="s">
        <v>294</v>
      </c>
      <c r="B5" s="113" t="s">
        <v>295</v>
      </c>
      <c r="C5" s="113" t="s">
        <v>296</v>
      </c>
      <c r="D5" s="110"/>
      <c r="E5" s="130"/>
      <c r="F5" s="164"/>
      <c r="G5" s="83" t="s">
        <v>152</v>
      </c>
      <c r="H5" s="83" t="s">
        <v>407</v>
      </c>
      <c r="I5" s="83" t="s">
        <v>408</v>
      </c>
      <c r="J5" s="83" t="s">
        <v>409</v>
      </c>
      <c r="K5" s="83" t="s">
        <v>410</v>
      </c>
      <c r="L5" s="83" t="s">
        <v>152</v>
      </c>
      <c r="M5" s="83" t="s">
        <v>353</v>
      </c>
      <c r="N5" s="83" t="s">
        <v>411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2</v>
      </c>
      <c r="F6" s="46" t="n">
        <v>3502.6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3502.6</v>
      </c>
      <c r="M6" s="31" t="n">
        <v>3502.6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3502.6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3502.6</v>
      </c>
      <c r="M7" s="31" t="n">
        <v>3502.6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69</v>
      </c>
      <c r="E8" s="117" t="s">
        <v>170</v>
      </c>
      <c r="F8" s="46" t="n">
        <v>3502.6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3502.6</v>
      </c>
      <c r="M8" s="31" t="n">
        <v>3502.6</v>
      </c>
      <c r="N8" s="31" t="n">
        <v>0</v>
      </c>
    </row>
    <row r="9" customFormat="false" ht="27" hidden="false" customHeight="true" outlineLevel="0" collapsed="false">
      <c r="A9" s="115" t="s">
        <v>302</v>
      </c>
      <c r="B9" s="115" t="s">
        <v>304</v>
      </c>
      <c r="C9" s="115" t="s">
        <v>306</v>
      </c>
      <c r="D9" s="116" t="s">
        <v>300</v>
      </c>
      <c r="E9" s="117" t="s">
        <v>307</v>
      </c>
      <c r="F9" s="46" t="n">
        <v>2136.6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2136.6</v>
      </c>
      <c r="M9" s="31" t="n">
        <v>2136.6</v>
      </c>
      <c r="N9" s="31" t="n">
        <v>0</v>
      </c>
    </row>
    <row r="10" customFormat="false" ht="27" hidden="false" customHeight="true" outlineLevel="0" collapsed="false">
      <c r="A10" s="115" t="s">
        <v>317</v>
      </c>
      <c r="B10" s="115" t="s">
        <v>309</v>
      </c>
      <c r="C10" s="115" t="s">
        <v>309</v>
      </c>
      <c r="D10" s="116" t="s">
        <v>300</v>
      </c>
      <c r="E10" s="117" t="s">
        <v>320</v>
      </c>
      <c r="F10" s="46" t="n">
        <v>70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700</v>
      </c>
      <c r="M10" s="31" t="n">
        <v>700</v>
      </c>
      <c r="N10" s="31" t="n">
        <v>0</v>
      </c>
    </row>
    <row r="11" customFormat="false" ht="27" hidden="false" customHeight="true" outlineLevel="0" collapsed="false">
      <c r="A11" s="115" t="s">
        <v>317</v>
      </c>
      <c r="B11" s="115" t="s">
        <v>309</v>
      </c>
      <c r="C11" s="115" t="s">
        <v>321</v>
      </c>
      <c r="D11" s="116" t="s">
        <v>300</v>
      </c>
      <c r="E11" s="117" t="s">
        <v>322</v>
      </c>
      <c r="F11" s="46" t="n">
        <v>18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180</v>
      </c>
      <c r="M11" s="31" t="n">
        <v>180</v>
      </c>
      <c r="N11" s="31" t="n">
        <v>0</v>
      </c>
    </row>
    <row r="12" customFormat="false" ht="27" hidden="false" customHeight="true" outlineLevel="0" collapsed="false">
      <c r="A12" s="115" t="s">
        <v>348</v>
      </c>
      <c r="B12" s="115" t="s">
        <v>303</v>
      </c>
      <c r="C12" s="115" t="s">
        <v>306</v>
      </c>
      <c r="D12" s="116" t="s">
        <v>300</v>
      </c>
      <c r="E12" s="117" t="s">
        <v>349</v>
      </c>
      <c r="F12" s="46" t="n">
        <v>33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330</v>
      </c>
      <c r="M12" s="31" t="n">
        <v>330</v>
      </c>
      <c r="N12" s="31" t="n">
        <v>0</v>
      </c>
    </row>
    <row r="13" customFormat="false" ht="27" hidden="false" customHeight="true" outlineLevel="0" collapsed="false">
      <c r="A13" s="115" t="s">
        <v>348</v>
      </c>
      <c r="B13" s="115" t="s">
        <v>303</v>
      </c>
      <c r="C13" s="115" t="s">
        <v>304</v>
      </c>
      <c r="D13" s="116" t="s">
        <v>300</v>
      </c>
      <c r="E13" s="117" t="s">
        <v>350</v>
      </c>
      <c r="F13" s="46" t="n">
        <v>156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156</v>
      </c>
      <c r="M13" s="31" t="n">
        <v>156</v>
      </c>
      <c r="N13" s="31" t="n">
        <v>0</v>
      </c>
    </row>
    <row r="14" customFormat="false" ht="27.6" hidden="false" customHeight="true" outlineLevel="0" collapsed="false">
      <c r="A14" s="9" t="s">
        <v>412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413</v>
      </c>
      <c r="V1" s="162"/>
    </row>
    <row r="2" customFormat="false" ht="23.25" hidden="false" customHeight="true" outlineLevel="0" collapsed="false">
      <c r="A2" s="97" t="s">
        <v>41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7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49</v>
      </c>
      <c r="V3" s="162"/>
    </row>
    <row r="4" customFormat="false" ht="23.25" hidden="false" customHeight="true" outlineLevel="0" collapsed="false">
      <c r="A4" s="109" t="s">
        <v>278</v>
      </c>
      <c r="B4" s="109"/>
      <c r="C4" s="109"/>
      <c r="D4" s="166" t="s">
        <v>279</v>
      </c>
      <c r="E4" s="167" t="s">
        <v>280</v>
      </c>
      <c r="F4" s="168" t="s">
        <v>281</v>
      </c>
      <c r="G4" s="128" t="s">
        <v>415</v>
      </c>
      <c r="H4" s="128"/>
      <c r="I4" s="128"/>
      <c r="J4" s="128"/>
      <c r="K4" s="128"/>
      <c r="L4" s="169" t="s">
        <v>408</v>
      </c>
      <c r="M4" s="169"/>
      <c r="N4" s="169"/>
      <c r="O4" s="169"/>
      <c r="P4" s="169"/>
      <c r="Q4" s="169"/>
      <c r="R4" s="113" t="s">
        <v>409</v>
      </c>
      <c r="S4" s="83" t="s">
        <v>410</v>
      </c>
      <c r="T4" s="83"/>
      <c r="U4" s="83"/>
      <c r="V4" s="83"/>
    </row>
    <row r="5" customFormat="false" ht="36.75" hidden="false" customHeight="true" outlineLevel="0" collapsed="false">
      <c r="A5" s="113" t="s">
        <v>294</v>
      </c>
      <c r="B5" s="113" t="s">
        <v>295</v>
      </c>
      <c r="C5" s="112" t="s">
        <v>296</v>
      </c>
      <c r="D5" s="166"/>
      <c r="E5" s="167"/>
      <c r="F5" s="168"/>
      <c r="G5" s="166" t="s">
        <v>152</v>
      </c>
      <c r="H5" s="166" t="s">
        <v>416</v>
      </c>
      <c r="I5" s="166" t="s">
        <v>417</v>
      </c>
      <c r="J5" s="166" t="s">
        <v>418</v>
      </c>
      <c r="K5" s="166" t="s">
        <v>419</v>
      </c>
      <c r="L5" s="113" t="s">
        <v>152</v>
      </c>
      <c r="M5" s="113" t="s">
        <v>420</v>
      </c>
      <c r="N5" s="113" t="s">
        <v>421</v>
      </c>
      <c r="O5" s="113" t="s">
        <v>422</v>
      </c>
      <c r="P5" s="113" t="s">
        <v>423</v>
      </c>
      <c r="Q5" s="112" t="s">
        <v>424</v>
      </c>
      <c r="R5" s="113"/>
      <c r="S5" s="113" t="s">
        <v>152</v>
      </c>
      <c r="T5" s="113" t="s">
        <v>425</v>
      </c>
      <c r="U5" s="113" t="s">
        <v>426</v>
      </c>
      <c r="V5" s="113" t="s">
        <v>410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2</v>
      </c>
      <c r="F6" s="46" t="n">
        <v>3502.6</v>
      </c>
      <c r="G6" s="46" t="n">
        <v>1992.6</v>
      </c>
      <c r="H6" s="46" t="n">
        <v>1270</v>
      </c>
      <c r="I6" s="46" t="n">
        <v>156</v>
      </c>
      <c r="J6" s="46" t="n">
        <v>0</v>
      </c>
      <c r="K6" s="46" t="n">
        <v>566.6</v>
      </c>
      <c r="L6" s="46" t="n">
        <v>880</v>
      </c>
      <c r="M6" s="46" t="n">
        <v>350</v>
      </c>
      <c r="N6" s="46" t="n">
        <v>180</v>
      </c>
      <c r="O6" s="46" t="n">
        <v>300</v>
      </c>
      <c r="P6" s="46" t="n">
        <v>0</v>
      </c>
      <c r="Q6" s="46" t="n">
        <v>50</v>
      </c>
      <c r="R6" s="46" t="n">
        <v>330</v>
      </c>
      <c r="S6" s="46" t="n">
        <v>300</v>
      </c>
      <c r="T6" s="46" t="n">
        <v>130</v>
      </c>
      <c r="U6" s="46" t="n">
        <v>0</v>
      </c>
      <c r="V6" s="31" t="n">
        <v>17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3502.6</v>
      </c>
      <c r="G7" s="46" t="n">
        <v>1992.6</v>
      </c>
      <c r="H7" s="46" t="n">
        <v>1270</v>
      </c>
      <c r="I7" s="46" t="n">
        <v>156</v>
      </c>
      <c r="J7" s="46" t="n">
        <v>0</v>
      </c>
      <c r="K7" s="46" t="n">
        <v>566.6</v>
      </c>
      <c r="L7" s="46" t="n">
        <v>880</v>
      </c>
      <c r="M7" s="46" t="n">
        <v>350</v>
      </c>
      <c r="N7" s="46" t="n">
        <v>180</v>
      </c>
      <c r="O7" s="46" t="n">
        <v>300</v>
      </c>
      <c r="P7" s="46" t="n">
        <v>0</v>
      </c>
      <c r="Q7" s="46" t="n">
        <v>50</v>
      </c>
      <c r="R7" s="46" t="n">
        <v>330</v>
      </c>
      <c r="S7" s="46" t="n">
        <v>300</v>
      </c>
      <c r="T7" s="46" t="n">
        <v>130</v>
      </c>
      <c r="U7" s="46" t="n">
        <v>0</v>
      </c>
      <c r="V7" s="31" t="n">
        <v>170</v>
      </c>
    </row>
    <row r="8" customFormat="false" ht="27" hidden="false" customHeight="true" outlineLevel="0" collapsed="false">
      <c r="A8" s="115"/>
      <c r="B8" s="115"/>
      <c r="C8" s="115"/>
      <c r="D8" s="116" t="s">
        <v>169</v>
      </c>
      <c r="E8" s="117" t="s">
        <v>170</v>
      </c>
      <c r="F8" s="46" t="n">
        <v>3502.6</v>
      </c>
      <c r="G8" s="46" t="n">
        <v>1992.6</v>
      </c>
      <c r="H8" s="46" t="n">
        <v>1270</v>
      </c>
      <c r="I8" s="46" t="n">
        <v>156</v>
      </c>
      <c r="J8" s="46" t="n">
        <v>0</v>
      </c>
      <c r="K8" s="46" t="n">
        <v>566.6</v>
      </c>
      <c r="L8" s="46" t="n">
        <v>880</v>
      </c>
      <c r="M8" s="46" t="n">
        <v>350</v>
      </c>
      <c r="N8" s="46" t="n">
        <v>180</v>
      </c>
      <c r="O8" s="46" t="n">
        <v>300</v>
      </c>
      <c r="P8" s="46" t="n">
        <v>0</v>
      </c>
      <c r="Q8" s="46" t="n">
        <v>50</v>
      </c>
      <c r="R8" s="46" t="n">
        <v>330</v>
      </c>
      <c r="S8" s="46" t="n">
        <v>300</v>
      </c>
      <c r="T8" s="46" t="n">
        <v>130</v>
      </c>
      <c r="U8" s="46" t="n">
        <v>0</v>
      </c>
      <c r="V8" s="31" t="n">
        <v>170</v>
      </c>
    </row>
    <row r="9" customFormat="false" ht="27" hidden="false" customHeight="true" outlineLevel="0" collapsed="false">
      <c r="A9" s="115" t="s">
        <v>302</v>
      </c>
      <c r="B9" s="115" t="s">
        <v>304</v>
      </c>
      <c r="C9" s="115" t="s">
        <v>306</v>
      </c>
      <c r="D9" s="116" t="s">
        <v>300</v>
      </c>
      <c r="E9" s="117" t="s">
        <v>307</v>
      </c>
      <c r="F9" s="46" t="n">
        <v>2136.6</v>
      </c>
      <c r="G9" s="46" t="n">
        <v>1836.6</v>
      </c>
      <c r="H9" s="46" t="n">
        <v>1270</v>
      </c>
      <c r="I9" s="46" t="n">
        <v>0</v>
      </c>
      <c r="J9" s="46" t="n">
        <v>0</v>
      </c>
      <c r="K9" s="46" t="n">
        <v>566.6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300</v>
      </c>
      <c r="T9" s="46" t="n">
        <v>130</v>
      </c>
      <c r="U9" s="46" t="n">
        <v>0</v>
      </c>
      <c r="V9" s="31" t="n">
        <v>170</v>
      </c>
    </row>
    <row r="10" customFormat="false" ht="27" hidden="false" customHeight="true" outlineLevel="0" collapsed="false">
      <c r="A10" s="115" t="s">
        <v>317</v>
      </c>
      <c r="B10" s="115" t="s">
        <v>309</v>
      </c>
      <c r="C10" s="115" t="s">
        <v>309</v>
      </c>
      <c r="D10" s="116" t="s">
        <v>300</v>
      </c>
      <c r="E10" s="117" t="s">
        <v>320</v>
      </c>
      <c r="F10" s="46" t="n">
        <v>70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700</v>
      </c>
      <c r="M10" s="46" t="n">
        <v>350</v>
      </c>
      <c r="N10" s="46" t="n">
        <v>0</v>
      </c>
      <c r="O10" s="46" t="n">
        <v>300</v>
      </c>
      <c r="P10" s="46" t="n">
        <v>0</v>
      </c>
      <c r="Q10" s="46" t="n">
        <v>5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317</v>
      </c>
      <c r="B11" s="115" t="s">
        <v>309</v>
      </c>
      <c r="C11" s="115" t="s">
        <v>321</v>
      </c>
      <c r="D11" s="116" t="s">
        <v>300</v>
      </c>
      <c r="E11" s="117" t="s">
        <v>322</v>
      </c>
      <c r="F11" s="46" t="n">
        <v>18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180</v>
      </c>
      <c r="M11" s="46" t="n">
        <v>0</v>
      </c>
      <c r="N11" s="46" t="n">
        <v>18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348</v>
      </c>
      <c r="B12" s="115" t="s">
        <v>303</v>
      </c>
      <c r="C12" s="115" t="s">
        <v>306</v>
      </c>
      <c r="D12" s="116" t="s">
        <v>300</v>
      </c>
      <c r="E12" s="117" t="s">
        <v>349</v>
      </c>
      <c r="F12" s="46" t="n">
        <v>330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330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" hidden="false" customHeight="true" outlineLevel="0" collapsed="false">
      <c r="A13" s="115" t="s">
        <v>348</v>
      </c>
      <c r="B13" s="115" t="s">
        <v>303</v>
      </c>
      <c r="C13" s="115" t="s">
        <v>304</v>
      </c>
      <c r="D13" s="116" t="s">
        <v>300</v>
      </c>
      <c r="E13" s="117" t="s">
        <v>350</v>
      </c>
      <c r="F13" s="46" t="n">
        <v>156</v>
      </c>
      <c r="G13" s="46" t="n">
        <v>156</v>
      </c>
      <c r="H13" s="46" t="n">
        <v>0</v>
      </c>
      <c r="I13" s="46" t="n">
        <v>156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31" t="n">
        <v>0</v>
      </c>
    </row>
    <row r="14" customFormat="false" ht="27.6" hidden="false" customHeight="true" outlineLevel="0" collapsed="false">
      <c r="A14" s="9" t="s">
        <v>412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427</v>
      </c>
    </row>
    <row r="2" customFormat="false" ht="29.25" hidden="false" customHeight="true" outlineLevel="0" collapsed="false">
      <c r="A2" s="97" t="s">
        <v>428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7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49</v>
      </c>
    </row>
    <row r="4" customFormat="false" ht="22.5" hidden="false" customHeight="true" outlineLevel="0" collapsed="false">
      <c r="A4" s="108" t="s">
        <v>278</v>
      </c>
      <c r="B4" s="108"/>
      <c r="C4" s="108"/>
      <c r="D4" s="130" t="s">
        <v>279</v>
      </c>
      <c r="E4" s="130" t="s">
        <v>280</v>
      </c>
      <c r="F4" s="173" t="s">
        <v>429</v>
      </c>
      <c r="G4" s="166" t="s">
        <v>430</v>
      </c>
      <c r="H4" s="113" t="s">
        <v>431</v>
      </c>
      <c r="I4" s="113" t="s">
        <v>432</v>
      </c>
      <c r="J4" s="113" t="s">
        <v>433</v>
      </c>
      <c r="K4" s="113" t="s">
        <v>434</v>
      </c>
    </row>
    <row r="5" customFormat="false" ht="38.25" hidden="false" customHeight="true" outlineLevel="0" collapsed="false">
      <c r="A5" s="121" t="s">
        <v>294</v>
      </c>
      <c r="B5" s="121" t="s">
        <v>295</v>
      </c>
      <c r="C5" s="121" t="s">
        <v>296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2</v>
      </c>
      <c r="F6" s="46" t="n">
        <v>400</v>
      </c>
      <c r="G6" s="46" t="n">
        <v>310</v>
      </c>
      <c r="H6" s="46" t="n">
        <v>0</v>
      </c>
      <c r="I6" s="46" t="n">
        <v>0</v>
      </c>
      <c r="J6" s="46" t="n">
        <v>60</v>
      </c>
      <c r="K6" s="31" t="n">
        <v>3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400</v>
      </c>
      <c r="G7" s="46" t="n">
        <v>310</v>
      </c>
      <c r="H7" s="46" t="n">
        <v>0</v>
      </c>
      <c r="I7" s="46" t="n">
        <v>0</v>
      </c>
      <c r="J7" s="46" t="n">
        <v>60</v>
      </c>
      <c r="K7" s="31" t="n">
        <v>30</v>
      </c>
    </row>
    <row r="8" customFormat="false" ht="27" hidden="false" customHeight="true" outlineLevel="0" collapsed="false">
      <c r="A8" s="115"/>
      <c r="B8" s="115"/>
      <c r="C8" s="115"/>
      <c r="D8" s="116" t="s">
        <v>169</v>
      </c>
      <c r="E8" s="117" t="s">
        <v>170</v>
      </c>
      <c r="F8" s="46" t="n">
        <v>400</v>
      </c>
      <c r="G8" s="46" t="n">
        <v>310</v>
      </c>
      <c r="H8" s="46" t="n">
        <v>0</v>
      </c>
      <c r="I8" s="46" t="n">
        <v>0</v>
      </c>
      <c r="J8" s="46" t="n">
        <v>60</v>
      </c>
      <c r="K8" s="31" t="n">
        <v>30</v>
      </c>
    </row>
    <row r="9" customFormat="false" ht="27" hidden="false" customHeight="true" outlineLevel="0" collapsed="false">
      <c r="A9" s="115" t="s">
        <v>302</v>
      </c>
      <c r="B9" s="115" t="s">
        <v>304</v>
      </c>
      <c r="C9" s="115" t="s">
        <v>306</v>
      </c>
      <c r="D9" s="116" t="s">
        <v>300</v>
      </c>
      <c r="E9" s="117" t="s">
        <v>307</v>
      </c>
      <c r="F9" s="46" t="n">
        <v>400</v>
      </c>
      <c r="G9" s="46" t="n">
        <v>310</v>
      </c>
      <c r="H9" s="46" t="n">
        <v>0</v>
      </c>
      <c r="I9" s="46" t="n">
        <v>0</v>
      </c>
      <c r="J9" s="46" t="n">
        <v>60</v>
      </c>
      <c r="K9" s="31" t="n">
        <v>30</v>
      </c>
      <c r="M9" s="70"/>
      <c r="N9" s="70"/>
    </row>
    <row r="10" customFormat="false" ht="27.6" hidden="false" customHeight="true" outlineLevel="0" collapsed="false">
      <c r="A10" s="9" t="s">
        <v>412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435</v>
      </c>
    </row>
    <row r="2" customFormat="false" ht="27.75" hidden="false" customHeight="true" outlineLevel="0" collapsed="false">
      <c r="A2" s="97" t="s">
        <v>43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7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49</v>
      </c>
    </row>
    <row r="4" customFormat="false" ht="22.5" hidden="false" customHeight="true" outlineLevel="0" collapsed="false">
      <c r="A4" s="108" t="s">
        <v>278</v>
      </c>
      <c r="B4" s="108"/>
      <c r="C4" s="108"/>
      <c r="D4" s="130" t="s">
        <v>279</v>
      </c>
      <c r="E4" s="130" t="s">
        <v>280</v>
      </c>
      <c r="F4" s="173" t="s">
        <v>429</v>
      </c>
      <c r="G4" s="166" t="s">
        <v>437</v>
      </c>
      <c r="H4" s="113" t="s">
        <v>438</v>
      </c>
      <c r="I4" s="113" t="s">
        <v>439</v>
      </c>
      <c r="J4" s="113" t="s">
        <v>440</v>
      </c>
      <c r="K4" s="113" t="s">
        <v>441</v>
      </c>
      <c r="L4" s="113" t="s">
        <v>442</v>
      </c>
      <c r="M4" s="113" t="s">
        <v>443</v>
      </c>
      <c r="N4" s="113" t="s">
        <v>431</v>
      </c>
      <c r="O4" s="113" t="s">
        <v>444</v>
      </c>
      <c r="P4" s="113" t="s">
        <v>432</v>
      </c>
      <c r="Q4" s="113" t="s">
        <v>445</v>
      </c>
      <c r="R4" s="175" t="s">
        <v>434</v>
      </c>
    </row>
    <row r="5" customFormat="false" ht="38.25" hidden="false" customHeight="true" outlineLevel="0" collapsed="false">
      <c r="A5" s="121" t="s">
        <v>294</v>
      </c>
      <c r="B5" s="121" t="s">
        <v>295</v>
      </c>
      <c r="C5" s="121" t="s">
        <v>296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2</v>
      </c>
      <c r="F6" s="46" t="n">
        <v>400</v>
      </c>
      <c r="G6" s="46" t="n">
        <v>0</v>
      </c>
      <c r="H6" s="46" t="n">
        <v>60</v>
      </c>
      <c r="I6" s="46" t="n">
        <v>0</v>
      </c>
      <c r="J6" s="46" t="n">
        <v>40</v>
      </c>
      <c r="K6" s="46" t="n">
        <v>10</v>
      </c>
      <c r="L6" s="46" t="n">
        <v>0</v>
      </c>
      <c r="M6" s="46" t="n">
        <v>0</v>
      </c>
      <c r="N6" s="46" t="n">
        <v>0</v>
      </c>
      <c r="O6" s="46" t="n">
        <v>260</v>
      </c>
      <c r="P6" s="31" t="n">
        <v>0</v>
      </c>
      <c r="Q6" s="118" t="n">
        <v>0</v>
      </c>
      <c r="R6" s="31" t="n">
        <v>3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400</v>
      </c>
      <c r="G7" s="46" t="n">
        <v>0</v>
      </c>
      <c r="H7" s="46" t="n">
        <v>60</v>
      </c>
      <c r="I7" s="46" t="n">
        <v>0</v>
      </c>
      <c r="J7" s="46" t="n">
        <v>40</v>
      </c>
      <c r="K7" s="46" t="n">
        <v>10</v>
      </c>
      <c r="L7" s="46" t="n">
        <v>0</v>
      </c>
      <c r="M7" s="46" t="n">
        <v>0</v>
      </c>
      <c r="N7" s="46" t="n">
        <v>0</v>
      </c>
      <c r="O7" s="46" t="n">
        <v>260</v>
      </c>
      <c r="P7" s="31" t="n">
        <v>0</v>
      </c>
      <c r="Q7" s="118" t="n">
        <v>0</v>
      </c>
      <c r="R7" s="31" t="n">
        <v>30</v>
      </c>
    </row>
    <row r="8" customFormat="false" ht="27" hidden="false" customHeight="true" outlineLevel="0" collapsed="false">
      <c r="A8" s="115"/>
      <c r="B8" s="115"/>
      <c r="C8" s="115"/>
      <c r="D8" s="116" t="s">
        <v>169</v>
      </c>
      <c r="E8" s="117" t="s">
        <v>170</v>
      </c>
      <c r="F8" s="46" t="n">
        <v>400</v>
      </c>
      <c r="G8" s="46" t="n">
        <v>0</v>
      </c>
      <c r="H8" s="46" t="n">
        <v>60</v>
      </c>
      <c r="I8" s="46" t="n">
        <v>0</v>
      </c>
      <c r="J8" s="46" t="n">
        <v>40</v>
      </c>
      <c r="K8" s="46" t="n">
        <v>10</v>
      </c>
      <c r="L8" s="46" t="n">
        <v>0</v>
      </c>
      <c r="M8" s="46" t="n">
        <v>0</v>
      </c>
      <c r="N8" s="46" t="n">
        <v>0</v>
      </c>
      <c r="O8" s="46" t="n">
        <v>260</v>
      </c>
      <c r="P8" s="31" t="n">
        <v>0</v>
      </c>
      <c r="Q8" s="118" t="n">
        <v>0</v>
      </c>
      <c r="R8" s="31" t="n">
        <v>30</v>
      </c>
    </row>
    <row r="9" customFormat="false" ht="27" hidden="false" customHeight="true" outlineLevel="0" collapsed="false">
      <c r="A9" s="115" t="s">
        <v>302</v>
      </c>
      <c r="B9" s="115" t="s">
        <v>304</v>
      </c>
      <c r="C9" s="115" t="s">
        <v>306</v>
      </c>
      <c r="D9" s="116" t="s">
        <v>300</v>
      </c>
      <c r="E9" s="117" t="s">
        <v>307</v>
      </c>
      <c r="F9" s="46" t="n">
        <v>400</v>
      </c>
      <c r="G9" s="46" t="n">
        <v>0</v>
      </c>
      <c r="H9" s="46" t="n">
        <v>60</v>
      </c>
      <c r="I9" s="46" t="n">
        <v>0</v>
      </c>
      <c r="J9" s="46" t="n">
        <v>40</v>
      </c>
      <c r="K9" s="46" t="n">
        <v>10</v>
      </c>
      <c r="L9" s="46" t="n">
        <v>0</v>
      </c>
      <c r="M9" s="46" t="n">
        <v>0</v>
      </c>
      <c r="N9" s="46" t="n">
        <v>0</v>
      </c>
      <c r="O9" s="46" t="n">
        <v>260</v>
      </c>
      <c r="P9" s="31" t="n">
        <v>0</v>
      </c>
      <c r="Q9" s="118" t="n">
        <v>0</v>
      </c>
      <c r="R9" s="31" t="n">
        <v>30</v>
      </c>
      <c r="T9" s="70"/>
      <c r="U9" s="70"/>
    </row>
    <row r="10" customFormat="false" ht="27.6" hidden="false" customHeight="true" outlineLevel="0" collapsed="false">
      <c r="A10" s="9" t="s">
        <v>412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446</v>
      </c>
      <c r="R1" s="162"/>
      <c r="S1" s="105"/>
    </row>
    <row r="2" customFormat="false" ht="24" hidden="false" customHeight="true" outlineLevel="0" collapsed="false">
      <c r="A2" s="97" t="s">
        <v>44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s="94" customFormat="true" ht="22.5" hidden="false" customHeight="true" outlineLevel="0" collapsed="false">
      <c r="A3" s="176" t="s">
        <v>57</v>
      </c>
      <c r="B3" s="176"/>
      <c r="C3" s="176"/>
      <c r="D3" s="176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8" t="s">
        <v>149</v>
      </c>
      <c r="R3" s="178"/>
      <c r="S3" s="114"/>
    </row>
    <row r="4" customFormat="false" ht="22.5" hidden="false" customHeight="true" outlineLevel="0" collapsed="false">
      <c r="A4" s="106" t="s">
        <v>278</v>
      </c>
      <c r="B4" s="106"/>
      <c r="C4" s="106"/>
      <c r="D4" s="166" t="s">
        <v>279</v>
      </c>
      <c r="E4" s="179" t="s">
        <v>280</v>
      </c>
      <c r="F4" s="173" t="s">
        <v>429</v>
      </c>
      <c r="G4" s="122" t="s">
        <v>283</v>
      </c>
      <c r="H4" s="122"/>
      <c r="I4" s="122"/>
      <c r="J4" s="122"/>
      <c r="K4" s="122"/>
      <c r="L4" s="122"/>
      <c r="M4" s="122"/>
      <c r="N4" s="122"/>
      <c r="O4" s="122"/>
      <c r="P4" s="180" t="s">
        <v>286</v>
      </c>
      <c r="Q4" s="180"/>
      <c r="R4" s="180"/>
      <c r="S4" s="114"/>
    </row>
    <row r="5" customFormat="false" ht="39" hidden="false" customHeight="true" outlineLevel="0" collapsed="false">
      <c r="A5" s="113" t="s">
        <v>294</v>
      </c>
      <c r="B5" s="113" t="s">
        <v>295</v>
      </c>
      <c r="C5" s="113" t="s">
        <v>296</v>
      </c>
      <c r="D5" s="166"/>
      <c r="E5" s="179"/>
      <c r="F5" s="173"/>
      <c r="G5" s="164" t="s">
        <v>152</v>
      </c>
      <c r="H5" s="166" t="s">
        <v>448</v>
      </c>
      <c r="I5" s="166" t="s">
        <v>449</v>
      </c>
      <c r="J5" s="166" t="s">
        <v>450</v>
      </c>
      <c r="K5" s="166" t="s">
        <v>451</v>
      </c>
      <c r="L5" s="166" t="s">
        <v>452</v>
      </c>
      <c r="M5" s="166" t="s">
        <v>453</v>
      </c>
      <c r="N5" s="166" t="s">
        <v>454</v>
      </c>
      <c r="O5" s="166" t="s">
        <v>455</v>
      </c>
      <c r="P5" s="123" t="s">
        <v>152</v>
      </c>
      <c r="Q5" s="113" t="s">
        <v>456</v>
      </c>
      <c r="R5" s="113" t="s">
        <v>411</v>
      </c>
      <c r="S5" s="114"/>
    </row>
    <row r="6" s="94" customFormat="true" ht="27.6" hidden="false" customHeight="true" outlineLevel="0" collapsed="false">
      <c r="A6" s="115"/>
      <c r="B6" s="115"/>
      <c r="C6" s="115"/>
      <c r="D6" s="116"/>
      <c r="E6" s="181" t="s">
        <v>152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31" t="n">
        <v>0</v>
      </c>
      <c r="S6" s="114"/>
    </row>
    <row r="7" customFormat="false" ht="27.6" hidden="false" customHeight="true" outlineLevel="0" collapsed="false">
      <c r="A7" s="9" t="s">
        <v>41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Z6" activeCellId="0" sqref="Z6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457</v>
      </c>
      <c r="Z1" s="162"/>
      <c r="AA1" s="105"/>
    </row>
    <row r="2" customFormat="false" ht="25.5" hidden="false" customHeight="true" outlineLevel="0" collapsed="false">
      <c r="A2" s="97" t="s">
        <v>45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s="94" customFormat="true" ht="22.5" hidden="false" customHeight="true" outlineLevel="0" collapsed="false">
      <c r="A3" s="176" t="s">
        <v>57</v>
      </c>
      <c r="B3" s="176"/>
      <c r="C3" s="176"/>
      <c r="D3" s="176"/>
      <c r="E3" s="176"/>
      <c r="F3" s="176"/>
      <c r="G3" s="176"/>
      <c r="H3" s="176"/>
      <c r="I3" s="176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82" t="s">
        <v>149</v>
      </c>
      <c r="Z3" s="182"/>
      <c r="AA3" s="114"/>
    </row>
    <row r="4" customFormat="false" ht="22.5" hidden="false" customHeight="true" outlineLevel="0" collapsed="false">
      <c r="A4" s="106" t="s">
        <v>278</v>
      </c>
      <c r="B4" s="106"/>
      <c r="C4" s="106"/>
      <c r="D4" s="91" t="s">
        <v>279</v>
      </c>
      <c r="E4" s="130" t="s">
        <v>280</v>
      </c>
      <c r="F4" s="173" t="s">
        <v>459</v>
      </c>
      <c r="G4" s="166" t="s">
        <v>460</v>
      </c>
      <c r="H4" s="166" t="s">
        <v>461</v>
      </c>
      <c r="I4" s="166" t="s">
        <v>462</v>
      </c>
      <c r="J4" s="113" t="s">
        <v>463</v>
      </c>
      <c r="K4" s="113" t="s">
        <v>464</v>
      </c>
      <c r="L4" s="113" t="s">
        <v>465</v>
      </c>
      <c r="M4" s="113" t="s">
        <v>466</v>
      </c>
      <c r="N4" s="113" t="s">
        <v>467</v>
      </c>
      <c r="O4" s="113" t="s">
        <v>454</v>
      </c>
      <c r="P4" s="123" t="s">
        <v>468</v>
      </c>
      <c r="Q4" s="113" t="s">
        <v>449</v>
      </c>
      <c r="R4" s="113" t="s">
        <v>450</v>
      </c>
      <c r="S4" s="113" t="s">
        <v>452</v>
      </c>
      <c r="T4" s="123" t="s">
        <v>469</v>
      </c>
      <c r="U4" s="113" t="s">
        <v>470</v>
      </c>
      <c r="V4" s="113" t="s">
        <v>471</v>
      </c>
      <c r="W4" s="113" t="s">
        <v>453</v>
      </c>
      <c r="X4" s="113" t="s">
        <v>472</v>
      </c>
      <c r="Y4" s="113" t="s">
        <v>473</v>
      </c>
      <c r="Z4" s="113" t="s">
        <v>455</v>
      </c>
      <c r="AA4" s="114"/>
    </row>
    <row r="5" customFormat="false" ht="39" hidden="false" customHeight="true" outlineLevel="0" collapsed="false">
      <c r="A5" s="113" t="s">
        <v>294</v>
      </c>
      <c r="B5" s="113" t="s">
        <v>295</v>
      </c>
      <c r="C5" s="113" t="s">
        <v>296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.6" hidden="false" customHeight="true" outlineLevel="0" collapsed="false">
      <c r="A6" s="115"/>
      <c r="B6" s="115"/>
      <c r="C6" s="115"/>
      <c r="D6" s="116"/>
      <c r="E6" s="181" t="s">
        <v>152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0</v>
      </c>
      <c r="V6" s="46" t="n">
        <v>0</v>
      </c>
      <c r="W6" s="46" t="n">
        <v>0</v>
      </c>
      <c r="X6" s="46" t="n">
        <v>0</v>
      </c>
      <c r="Y6" s="46" t="n">
        <v>0</v>
      </c>
      <c r="Z6" s="31" t="n">
        <v>0</v>
      </c>
      <c r="AA6" s="114"/>
    </row>
    <row r="7" customFormat="false" ht="27.6" hidden="false" customHeight="true" outlineLevel="0" collapsed="false">
      <c r="A7" s="9" t="s">
        <v>41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A1:H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32"/>
  </cols>
  <sheetData>
    <row r="1" customFormat="false" ht="26.25" hidden="false" customHeight="true" outlineLevel="0" collapsed="false">
      <c r="A1" s="65"/>
      <c r="B1" s="183"/>
      <c r="C1" s="184"/>
      <c r="D1" s="65"/>
      <c r="E1" s="65"/>
      <c r="F1" s="65"/>
      <c r="G1" s="65"/>
      <c r="H1" s="185" t="s">
        <v>474</v>
      </c>
      <c r="I1" s="65"/>
    </row>
    <row r="2" customFormat="false" ht="36" hidden="false" customHeight="true" outlineLevel="0" collapsed="false">
      <c r="A2" s="186" t="s">
        <v>475</v>
      </c>
      <c r="B2" s="186"/>
      <c r="C2" s="186"/>
      <c r="D2" s="186"/>
      <c r="E2" s="186"/>
      <c r="F2" s="186"/>
      <c r="G2" s="186"/>
      <c r="H2" s="186"/>
      <c r="I2" s="65"/>
    </row>
    <row r="3" s="94" customFormat="true" ht="24.75" hidden="false" customHeight="true" outlineLevel="0" collapsed="false">
      <c r="A3" s="187" t="s">
        <v>57</v>
      </c>
      <c r="B3" s="187"/>
      <c r="C3" s="187"/>
      <c r="D3" s="187"/>
      <c r="E3" s="35"/>
      <c r="F3" s="35"/>
      <c r="G3" s="35"/>
      <c r="H3" s="188" t="s">
        <v>149</v>
      </c>
      <c r="I3" s="154"/>
    </row>
    <row r="4" customFormat="false" ht="28.5" hidden="false" customHeight="true" outlineLevel="0" collapsed="false">
      <c r="A4" s="128" t="s">
        <v>279</v>
      </c>
      <c r="B4" s="84" t="s">
        <v>476</v>
      </c>
      <c r="C4" s="84" t="s">
        <v>477</v>
      </c>
      <c r="D4" s="128" t="s">
        <v>478</v>
      </c>
      <c r="E4" s="128" t="s">
        <v>479</v>
      </c>
      <c r="F4" s="128"/>
      <c r="G4" s="128"/>
      <c r="H4" s="128" t="s">
        <v>452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9" t="s">
        <v>154</v>
      </c>
      <c r="F5" s="189" t="s">
        <v>480</v>
      </c>
      <c r="G5" s="189" t="s">
        <v>481</v>
      </c>
      <c r="H5" s="128"/>
      <c r="I5" s="152"/>
    </row>
    <row r="6" s="94" customFormat="true" ht="27.6" hidden="false" customHeight="true" outlineLevel="0" collapsed="false">
      <c r="A6" s="190"/>
      <c r="B6" s="191" t="s">
        <v>152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154"/>
    </row>
    <row r="7" customFormat="false" ht="27.6" hidden="false" customHeight="true" outlineLevel="0" collapsed="false">
      <c r="A7" s="192"/>
      <c r="B7" s="193"/>
      <c r="C7" s="193"/>
      <c r="D7" s="193"/>
      <c r="E7" s="193"/>
      <c r="F7" s="193"/>
      <c r="G7" s="193"/>
      <c r="H7" s="193"/>
      <c r="I7" s="152"/>
    </row>
    <row r="8" customFormat="false" ht="14.25" hidden="false" customHeight="true" outlineLevel="0" collapsed="false">
      <c r="A8" s="7"/>
      <c r="B8" s="194"/>
      <c r="C8" s="194"/>
      <c r="D8" s="7"/>
      <c r="E8" s="7"/>
      <c r="F8" s="7"/>
      <c r="G8" s="67"/>
      <c r="H8" s="7"/>
      <c r="I8" s="7"/>
    </row>
    <row r="9" customFormat="false" ht="14.25" hidden="false" customHeight="true" outlineLevel="0" collapsed="false">
      <c r="A9" s="7"/>
      <c r="B9" s="194"/>
      <c r="C9" s="194"/>
      <c r="D9" s="7"/>
      <c r="E9" s="7"/>
      <c r="F9" s="7"/>
      <c r="G9" s="7"/>
      <c r="H9" s="7"/>
      <c r="I9" s="7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65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95"/>
      <c r="B1" s="195"/>
      <c r="C1" s="195"/>
      <c r="D1" s="195"/>
      <c r="E1" s="195"/>
      <c r="F1" s="196"/>
      <c r="G1" s="196"/>
      <c r="H1" s="148" t="s">
        <v>482</v>
      </c>
      <c r="I1" s="7"/>
    </row>
    <row r="2" customFormat="false" ht="30.75" hidden="false" customHeight="true" outlineLevel="0" collapsed="false">
      <c r="A2" s="197" t="s">
        <v>483</v>
      </c>
      <c r="B2" s="197"/>
      <c r="C2" s="197"/>
      <c r="D2" s="197"/>
      <c r="E2" s="197"/>
      <c r="F2" s="197"/>
      <c r="G2" s="197"/>
      <c r="H2" s="197"/>
      <c r="I2" s="7"/>
    </row>
    <row r="3" s="94" customFormat="true" ht="24" hidden="false" customHeight="true" outlineLevel="0" collapsed="false">
      <c r="A3" s="198" t="s">
        <v>57</v>
      </c>
      <c r="B3" s="198"/>
      <c r="C3" s="198"/>
      <c r="D3" s="81"/>
      <c r="E3" s="81"/>
      <c r="F3" s="81"/>
      <c r="G3" s="81"/>
      <c r="H3" s="188" t="s">
        <v>149</v>
      </c>
      <c r="I3" s="199"/>
    </row>
    <row r="4" customFormat="false" ht="23.25" hidden="false" customHeight="true" outlineLevel="0" collapsed="false">
      <c r="A4" s="128" t="s">
        <v>173</v>
      </c>
      <c r="B4" s="84" t="s">
        <v>174</v>
      </c>
      <c r="C4" s="84" t="s">
        <v>484</v>
      </c>
      <c r="D4" s="84"/>
      <c r="E4" s="84"/>
      <c r="F4" s="84"/>
      <c r="G4" s="84"/>
      <c r="H4" s="84"/>
      <c r="I4" s="200"/>
    </row>
    <row r="5" customFormat="false" ht="21" hidden="false" customHeight="true" outlineLevel="0" collapsed="false">
      <c r="A5" s="128"/>
      <c r="B5" s="84"/>
      <c r="C5" s="84" t="s">
        <v>152</v>
      </c>
      <c r="D5" s="84" t="s">
        <v>175</v>
      </c>
      <c r="E5" s="84"/>
      <c r="F5" s="84"/>
      <c r="G5" s="84"/>
      <c r="H5" s="84" t="s">
        <v>176</v>
      </c>
      <c r="I5" s="200"/>
    </row>
    <row r="6" customFormat="false" ht="23.25" hidden="false" customHeight="true" outlineLevel="0" collapsed="false">
      <c r="A6" s="128"/>
      <c r="B6" s="84"/>
      <c r="C6" s="84"/>
      <c r="D6" s="84" t="s">
        <v>154</v>
      </c>
      <c r="E6" s="128" t="s">
        <v>402</v>
      </c>
      <c r="F6" s="128"/>
      <c r="G6" s="128" t="s">
        <v>403</v>
      </c>
      <c r="H6" s="84"/>
      <c r="I6" s="200"/>
    </row>
    <row r="7" customFormat="false" ht="28.5" hidden="false" customHeight="true" outlineLevel="0" collapsed="false">
      <c r="A7" s="128"/>
      <c r="B7" s="84"/>
      <c r="C7" s="84"/>
      <c r="D7" s="84"/>
      <c r="E7" s="153" t="s">
        <v>353</v>
      </c>
      <c r="F7" s="153" t="s">
        <v>290</v>
      </c>
      <c r="G7" s="128"/>
      <c r="H7" s="84"/>
      <c r="I7" s="200"/>
    </row>
    <row r="8" s="94" customFormat="true" ht="27.6" hidden="false" customHeight="true" outlineLevel="0" collapsed="false">
      <c r="A8" s="201"/>
      <c r="B8" s="202" t="s">
        <v>152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199"/>
    </row>
    <row r="9" customFormat="false" ht="27.6" hidden="false" customHeight="true" outlineLevel="0" collapsed="false">
      <c r="A9" s="203"/>
      <c r="B9" s="203"/>
      <c r="C9" s="203"/>
      <c r="D9" s="203"/>
      <c r="E9" s="203"/>
      <c r="F9" s="203"/>
      <c r="G9" s="203"/>
      <c r="H9" s="203"/>
      <c r="I9" s="200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A1:R7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485</v>
      </c>
      <c r="S1" s="105"/>
      <c r="T1" s="105"/>
    </row>
    <row r="2" customFormat="false" ht="23.25" hidden="false" customHeight="true" outlineLevel="0" collapsed="false">
      <c r="A2" s="97" t="s">
        <v>48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204" t="s">
        <v>57</v>
      </c>
      <c r="B3" s="204"/>
      <c r="C3" s="204"/>
      <c r="D3" s="204"/>
      <c r="E3" s="204"/>
      <c r="F3" s="204"/>
      <c r="G3" s="204"/>
      <c r="H3" s="204"/>
      <c r="I3" s="204"/>
      <c r="J3" s="204"/>
      <c r="K3" s="103"/>
      <c r="L3" s="103"/>
      <c r="M3" s="103"/>
      <c r="N3" s="103"/>
      <c r="O3" s="103"/>
      <c r="P3" s="103"/>
      <c r="Q3" s="36"/>
      <c r="R3" s="104" t="s">
        <v>149</v>
      </c>
      <c r="S3" s="114"/>
      <c r="T3" s="114"/>
    </row>
    <row r="4" customFormat="false" ht="21.75" hidden="false" customHeight="true" outlineLevel="0" collapsed="false">
      <c r="A4" s="89" t="s">
        <v>278</v>
      </c>
      <c r="B4" s="89"/>
      <c r="C4" s="89"/>
      <c r="D4" s="110" t="s">
        <v>279</v>
      </c>
      <c r="E4" s="130" t="s">
        <v>280</v>
      </c>
      <c r="F4" s="168" t="s">
        <v>281</v>
      </c>
      <c r="G4" s="110" t="s">
        <v>282</v>
      </c>
      <c r="H4" s="205" t="s">
        <v>283</v>
      </c>
      <c r="I4" s="110" t="s">
        <v>284</v>
      </c>
      <c r="J4" s="110" t="s">
        <v>285</v>
      </c>
      <c r="K4" s="112" t="s">
        <v>286</v>
      </c>
      <c r="L4" s="112" t="s">
        <v>287</v>
      </c>
      <c r="M4" s="112" t="s">
        <v>288</v>
      </c>
      <c r="N4" s="112" t="s">
        <v>289</v>
      </c>
      <c r="O4" s="112" t="s">
        <v>290</v>
      </c>
      <c r="P4" s="112" t="s">
        <v>291</v>
      </c>
      <c r="Q4" s="112" t="s">
        <v>292</v>
      </c>
      <c r="R4" s="113" t="s">
        <v>293</v>
      </c>
      <c r="S4" s="206"/>
      <c r="T4" s="206"/>
    </row>
    <row r="5" customFormat="false" ht="15" hidden="false" customHeight="true" outlineLevel="0" collapsed="false">
      <c r="A5" s="113" t="s">
        <v>294</v>
      </c>
      <c r="B5" s="113" t="s">
        <v>295</v>
      </c>
      <c r="C5" s="113" t="s">
        <v>296</v>
      </c>
      <c r="D5" s="110"/>
      <c r="E5" s="130"/>
      <c r="F5" s="168"/>
      <c r="G5" s="110"/>
      <c r="H5" s="205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206"/>
      <c r="T5" s="206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205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206"/>
      <c r="T6" s="206"/>
    </row>
    <row r="7" s="94" customFormat="true" ht="27.6" hidden="false" customHeight="true" outlineLevel="0" collapsed="false">
      <c r="A7" s="115"/>
      <c r="B7" s="115"/>
      <c r="C7" s="115"/>
      <c r="D7" s="116"/>
      <c r="E7" s="181" t="s">
        <v>152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31" t="n">
        <v>0</v>
      </c>
      <c r="S7" s="114"/>
      <c r="T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A1:T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487</v>
      </c>
      <c r="U1" s="105"/>
    </row>
    <row r="2" customFormat="false" ht="25.5" hidden="false" customHeight="true" outlineLevel="0" collapsed="false">
      <c r="A2" s="97" t="s">
        <v>48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204" t="s">
        <v>57</v>
      </c>
      <c r="B3" s="204"/>
      <c r="C3" s="204"/>
      <c r="D3" s="204"/>
      <c r="E3" s="204"/>
      <c r="F3" s="204"/>
      <c r="G3" s="204"/>
      <c r="H3" s="204"/>
      <c r="I3" s="204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49</v>
      </c>
      <c r="U3" s="114"/>
    </row>
    <row r="4" customFormat="false" ht="25.5" hidden="false" customHeight="true" outlineLevel="0" collapsed="false">
      <c r="A4" s="128" t="s">
        <v>278</v>
      </c>
      <c r="B4" s="128"/>
      <c r="C4" s="128"/>
      <c r="D4" s="120" t="s">
        <v>279</v>
      </c>
      <c r="E4" s="121" t="s">
        <v>280</v>
      </c>
      <c r="F4" s="113" t="s">
        <v>281</v>
      </c>
      <c r="G4" s="122" t="s">
        <v>175</v>
      </c>
      <c r="H4" s="122"/>
      <c r="I4" s="122"/>
      <c r="J4" s="122"/>
      <c r="K4" s="83" t="s">
        <v>176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94</v>
      </c>
      <c r="B5" s="113" t="s">
        <v>295</v>
      </c>
      <c r="C5" s="113" t="s">
        <v>296</v>
      </c>
      <c r="D5" s="120"/>
      <c r="E5" s="121"/>
      <c r="F5" s="113"/>
      <c r="G5" s="113" t="s">
        <v>152</v>
      </c>
      <c r="H5" s="113" t="s">
        <v>353</v>
      </c>
      <c r="I5" s="113" t="s">
        <v>354</v>
      </c>
      <c r="J5" s="113" t="s">
        <v>290</v>
      </c>
      <c r="K5" s="113" t="s">
        <v>152</v>
      </c>
      <c r="L5" s="113" t="s">
        <v>355</v>
      </c>
      <c r="M5" s="123" t="s">
        <v>356</v>
      </c>
      <c r="N5" s="123" t="s">
        <v>292</v>
      </c>
      <c r="O5" s="123" t="s">
        <v>357</v>
      </c>
      <c r="P5" s="113" t="s">
        <v>358</v>
      </c>
      <c r="Q5" s="113" t="s">
        <v>359</v>
      </c>
      <c r="R5" s="113" t="s">
        <v>288</v>
      </c>
      <c r="S5" s="113" t="s">
        <v>291</v>
      </c>
      <c r="T5" s="113" t="s">
        <v>293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6" hidden="false" customHeight="true" outlineLevel="0" collapsed="false">
      <c r="A7" s="115"/>
      <c r="B7" s="115"/>
      <c r="C7" s="115"/>
      <c r="D7" s="116"/>
      <c r="E7" s="181" t="s">
        <v>152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0</v>
      </c>
      <c r="S7" s="31" t="n">
        <v>0</v>
      </c>
      <c r="T7" s="31" t="n">
        <v>0</v>
      </c>
      <c r="U7" s="114"/>
    </row>
    <row r="8" customFormat="false" ht="27.6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49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9"/>
  </cols>
  <sheetData>
    <row r="1" customFormat="false" ht="30.75" hidden="false" customHeight="true" outlineLevel="0" collapsed="false">
      <c r="A1" s="8" t="s">
        <v>6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7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8</v>
      </c>
      <c r="B3" s="9" t="s">
        <v>9</v>
      </c>
      <c r="C3" s="12" t="n">
        <v>1</v>
      </c>
      <c r="D3" s="11" t="s">
        <v>10</v>
      </c>
      <c r="E3" s="9" t="s">
        <v>11</v>
      </c>
      <c r="F3" s="9" t="n">
        <v>13</v>
      </c>
    </row>
    <row r="4" s="10" customFormat="true" ht="24" hidden="false" customHeight="true" outlineLevel="0" collapsed="false">
      <c r="A4" s="11" t="s">
        <v>12</v>
      </c>
      <c r="B4" s="9" t="s">
        <v>13</v>
      </c>
      <c r="C4" s="12" t="n">
        <v>2</v>
      </c>
      <c r="D4" s="11" t="s">
        <v>14</v>
      </c>
      <c r="E4" s="9" t="s">
        <v>15</v>
      </c>
      <c r="F4" s="9" t="n">
        <v>14</v>
      </c>
    </row>
    <row r="5" s="10" customFormat="true" ht="24" hidden="false" customHeight="true" outlineLevel="0" collapsed="false">
      <c r="A5" s="11" t="s">
        <v>16</v>
      </c>
      <c r="B5" s="9" t="s">
        <v>17</v>
      </c>
      <c r="C5" s="12" t="n">
        <v>3</v>
      </c>
      <c r="D5" s="11" t="s">
        <v>18</v>
      </c>
      <c r="E5" s="9" t="s">
        <v>19</v>
      </c>
      <c r="F5" s="9" t="n">
        <v>15</v>
      </c>
    </row>
    <row r="6" s="10" customFormat="true" ht="24" hidden="false" customHeight="true" outlineLevel="0" collapsed="false">
      <c r="A6" s="11" t="s">
        <v>20</v>
      </c>
      <c r="B6" s="9" t="s">
        <v>21</v>
      </c>
      <c r="C6" s="12" t="n">
        <v>4</v>
      </c>
      <c r="D6" s="11" t="s">
        <v>22</v>
      </c>
      <c r="E6" s="9" t="s">
        <v>23</v>
      </c>
      <c r="F6" s="9" t="n">
        <v>16</v>
      </c>
    </row>
    <row r="7" s="10" customFormat="true" ht="24" hidden="false" customHeight="true" outlineLevel="0" collapsed="false">
      <c r="A7" s="11" t="s">
        <v>24</v>
      </c>
      <c r="B7" s="9" t="s">
        <v>25</v>
      </c>
      <c r="C7" s="12" t="n">
        <v>5</v>
      </c>
      <c r="D7" s="11" t="s">
        <v>26</v>
      </c>
      <c r="E7" s="9" t="s">
        <v>27</v>
      </c>
      <c r="F7" s="9" t="n">
        <v>17</v>
      </c>
    </row>
    <row r="8" s="10" customFormat="true" ht="24" hidden="false" customHeight="true" outlineLevel="0" collapsed="false">
      <c r="A8" s="11" t="s">
        <v>28</v>
      </c>
      <c r="B8" s="9" t="s">
        <v>29</v>
      </c>
      <c r="C8" s="12" t="n">
        <v>6</v>
      </c>
      <c r="D8" s="11" t="s">
        <v>30</v>
      </c>
      <c r="E8" s="9" t="s">
        <v>31</v>
      </c>
      <c r="F8" s="9" t="n">
        <v>18</v>
      </c>
    </row>
    <row r="9" s="10" customFormat="true" ht="24" hidden="false" customHeight="true" outlineLevel="0" collapsed="false">
      <c r="A9" s="11" t="s">
        <v>32</v>
      </c>
      <c r="B9" s="9" t="s">
        <v>33</v>
      </c>
      <c r="C9" s="12" t="n">
        <v>7</v>
      </c>
      <c r="D9" s="11" t="s">
        <v>34</v>
      </c>
      <c r="E9" s="9" t="s">
        <v>35</v>
      </c>
      <c r="F9" s="9" t="n">
        <v>19</v>
      </c>
    </row>
    <row r="10" s="10" customFormat="true" ht="24" hidden="false" customHeight="true" outlineLevel="0" collapsed="false">
      <c r="A10" s="11" t="s">
        <v>36</v>
      </c>
      <c r="B10" s="9" t="s">
        <v>37</v>
      </c>
      <c r="C10" s="12" t="n">
        <v>8</v>
      </c>
      <c r="D10" s="11" t="s">
        <v>38</v>
      </c>
      <c r="E10" s="9" t="s">
        <v>39</v>
      </c>
      <c r="F10" s="9" t="n">
        <v>20</v>
      </c>
    </row>
    <row r="11" s="10" customFormat="true" ht="24" hidden="false" customHeight="true" outlineLevel="0" collapsed="false">
      <c r="A11" s="11" t="s">
        <v>40</v>
      </c>
      <c r="B11" s="9" t="s">
        <v>41</v>
      </c>
      <c r="C11" s="12" t="n">
        <v>9</v>
      </c>
      <c r="D11" s="11" t="s">
        <v>42</v>
      </c>
      <c r="E11" s="9" t="s">
        <v>43</v>
      </c>
      <c r="F11" s="9" t="n">
        <v>21</v>
      </c>
    </row>
    <row r="12" s="10" customFormat="true" ht="24" hidden="false" customHeight="true" outlineLevel="0" collapsed="false">
      <c r="A12" s="11" t="s">
        <v>44</v>
      </c>
      <c r="B12" s="9" t="s">
        <v>45</v>
      </c>
      <c r="C12" s="12" t="n">
        <v>10</v>
      </c>
      <c r="D12" s="11" t="s">
        <v>46</v>
      </c>
      <c r="E12" s="9" t="s">
        <v>47</v>
      </c>
      <c r="F12" s="9" t="n">
        <v>22</v>
      </c>
    </row>
    <row r="13" s="10" customFormat="true" ht="24" hidden="false" customHeight="true" outlineLevel="0" collapsed="false">
      <c r="A13" s="11" t="s">
        <v>48</v>
      </c>
      <c r="B13" s="9" t="s">
        <v>49</v>
      </c>
      <c r="C13" s="12" t="n">
        <v>11</v>
      </c>
      <c r="D13" s="11" t="s">
        <v>50</v>
      </c>
      <c r="E13" s="9" t="s">
        <v>51</v>
      </c>
      <c r="F13" s="9" t="n">
        <v>23</v>
      </c>
    </row>
    <row r="14" s="10" customFormat="true" ht="24" hidden="false" customHeight="true" outlineLevel="0" collapsed="false">
      <c r="A14" s="11" t="s">
        <v>52</v>
      </c>
      <c r="B14" s="9" t="s">
        <v>53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90277777777778" right="0.190277777777778" top="0.779861111111111" bottom="0.579861111111111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A1:H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3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96"/>
      <c r="G1" s="196"/>
      <c r="H1" s="148" t="s">
        <v>489</v>
      </c>
      <c r="I1" s="7"/>
    </row>
    <row r="2" customFormat="false" ht="30.75" hidden="false" customHeight="true" outlineLevel="0" collapsed="false">
      <c r="A2" s="207" t="s">
        <v>490</v>
      </c>
      <c r="B2" s="207"/>
      <c r="C2" s="207"/>
      <c r="D2" s="207"/>
      <c r="E2" s="207"/>
      <c r="F2" s="207"/>
      <c r="G2" s="207"/>
      <c r="H2" s="207"/>
      <c r="I2" s="7"/>
    </row>
    <row r="3" s="94" customFormat="true" ht="24" hidden="false" customHeight="true" outlineLevel="0" collapsed="false">
      <c r="A3" s="187" t="s">
        <v>57</v>
      </c>
      <c r="B3" s="187"/>
      <c r="C3" s="187"/>
      <c r="D3" s="81"/>
      <c r="E3" s="81"/>
      <c r="F3" s="81"/>
      <c r="G3" s="81"/>
      <c r="H3" s="188" t="s">
        <v>149</v>
      </c>
      <c r="I3" s="199"/>
    </row>
    <row r="4" customFormat="false" ht="23.25" hidden="false" customHeight="true" outlineLevel="0" collapsed="false">
      <c r="A4" s="84" t="s">
        <v>173</v>
      </c>
      <c r="B4" s="84" t="s">
        <v>174</v>
      </c>
      <c r="C4" s="128" t="s">
        <v>491</v>
      </c>
      <c r="D4" s="128"/>
      <c r="E4" s="128"/>
      <c r="F4" s="128"/>
      <c r="G4" s="128"/>
      <c r="H4" s="128"/>
      <c r="I4" s="200"/>
    </row>
    <row r="5" customFormat="false" ht="23.25" hidden="false" customHeight="true" outlineLevel="0" collapsed="false">
      <c r="A5" s="84"/>
      <c r="B5" s="84"/>
      <c r="C5" s="84" t="s">
        <v>152</v>
      </c>
      <c r="D5" s="84" t="s">
        <v>175</v>
      </c>
      <c r="E5" s="84"/>
      <c r="F5" s="84"/>
      <c r="G5" s="84"/>
      <c r="H5" s="84" t="s">
        <v>176</v>
      </c>
      <c r="I5" s="200"/>
    </row>
    <row r="6" customFormat="false" ht="23.25" hidden="false" customHeight="true" outlineLevel="0" collapsed="false">
      <c r="A6" s="84"/>
      <c r="B6" s="84"/>
      <c r="C6" s="84"/>
      <c r="D6" s="84" t="s">
        <v>154</v>
      </c>
      <c r="E6" s="128" t="s">
        <v>402</v>
      </c>
      <c r="F6" s="128"/>
      <c r="G6" s="128" t="s">
        <v>403</v>
      </c>
      <c r="H6" s="84"/>
      <c r="I6" s="200"/>
    </row>
    <row r="7" customFormat="false" ht="29.25" hidden="false" customHeight="true" outlineLevel="0" collapsed="false">
      <c r="A7" s="84"/>
      <c r="B7" s="84"/>
      <c r="C7" s="84"/>
      <c r="D7" s="84"/>
      <c r="E7" s="153" t="s">
        <v>353</v>
      </c>
      <c r="F7" s="153" t="s">
        <v>290</v>
      </c>
      <c r="G7" s="128"/>
      <c r="H7" s="84"/>
      <c r="I7" s="200"/>
    </row>
    <row r="8" s="94" customFormat="true" ht="27.6" hidden="false" customHeight="true" outlineLevel="0" collapsed="false">
      <c r="A8" s="93"/>
      <c r="B8" s="202" t="s">
        <v>152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199"/>
    </row>
    <row r="9" customFormat="false" ht="27.6" hidden="false" customHeight="true" outlineLevel="0" collapsed="false">
      <c r="A9" s="66"/>
      <c r="B9" s="66"/>
      <c r="C9" s="65"/>
      <c r="D9" s="65"/>
      <c r="E9" s="65"/>
      <c r="F9" s="65"/>
      <c r="G9" s="66"/>
      <c r="H9" s="66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A1:H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92</v>
      </c>
      <c r="I1" s="7"/>
    </row>
    <row r="2" customFormat="false" ht="27" hidden="false" customHeight="true" outlineLevel="0" collapsed="false">
      <c r="A2" s="208" t="s">
        <v>493</v>
      </c>
      <c r="B2" s="208"/>
      <c r="C2" s="208"/>
      <c r="D2" s="208"/>
      <c r="E2" s="208"/>
      <c r="F2" s="208"/>
      <c r="G2" s="208"/>
      <c r="H2" s="208"/>
      <c r="I2" s="7"/>
    </row>
    <row r="3" s="94" customFormat="true" ht="24" hidden="false" customHeight="true" outlineLevel="0" collapsed="false">
      <c r="A3" s="187" t="s">
        <v>57</v>
      </c>
      <c r="B3" s="187"/>
      <c r="C3" s="187"/>
      <c r="D3" s="187"/>
      <c r="E3" s="187"/>
      <c r="F3" s="209"/>
      <c r="G3" s="209"/>
      <c r="H3" s="104" t="s">
        <v>149</v>
      </c>
      <c r="I3" s="64"/>
    </row>
    <row r="4" customFormat="false" ht="22.5" hidden="false" customHeight="true" outlineLevel="0" collapsed="false">
      <c r="A4" s="84" t="s">
        <v>173</v>
      </c>
      <c r="B4" s="84" t="s">
        <v>174</v>
      </c>
      <c r="C4" s="128" t="s">
        <v>494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2</v>
      </c>
      <c r="D5" s="84" t="s">
        <v>175</v>
      </c>
      <c r="E5" s="84"/>
      <c r="F5" s="84"/>
      <c r="G5" s="84"/>
      <c r="H5" s="84" t="s">
        <v>176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4</v>
      </c>
      <c r="E6" s="84" t="s">
        <v>402</v>
      </c>
      <c r="F6" s="84"/>
      <c r="G6" s="84" t="s">
        <v>403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353</v>
      </c>
      <c r="F7" s="84" t="s">
        <v>290</v>
      </c>
      <c r="G7" s="84"/>
      <c r="H7" s="84"/>
      <c r="I7" s="65"/>
    </row>
    <row r="8" s="94" customFormat="true" ht="27.75" hidden="false" customHeight="true" outlineLevel="0" collapsed="false">
      <c r="A8" s="93"/>
      <c r="B8" s="202" t="s">
        <v>152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154"/>
    </row>
    <row r="9" customFormat="false" ht="27.75" hidden="false" customHeight="true" outlineLevel="0" collapsed="false">
      <c r="A9" s="9" t="s">
        <v>495</v>
      </c>
      <c r="B9" s="210"/>
      <c r="C9" s="211"/>
      <c r="D9" s="211"/>
      <c r="E9" s="211"/>
      <c r="F9" s="211"/>
      <c r="G9" s="211"/>
      <c r="H9" s="210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A1:L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12" t="s">
        <v>496</v>
      </c>
      <c r="K1" s="212"/>
      <c r="L1" s="212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49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13" t="s">
        <v>57</v>
      </c>
      <c r="B3" s="213"/>
      <c r="C3" s="213"/>
      <c r="D3" s="213"/>
      <c r="E3" s="213"/>
      <c r="F3" s="213"/>
      <c r="G3" s="213"/>
      <c r="H3" s="213"/>
      <c r="I3" s="213"/>
      <c r="J3" s="119" t="s">
        <v>149</v>
      </c>
      <c r="K3" s="119"/>
      <c r="L3" s="119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  <c r="FI3" s="214"/>
      <c r="FJ3" s="214"/>
      <c r="FK3" s="214"/>
      <c r="FL3" s="214"/>
      <c r="FM3" s="214"/>
      <c r="FN3" s="214"/>
      <c r="FO3" s="214"/>
      <c r="FP3" s="214"/>
      <c r="FQ3" s="214"/>
      <c r="FR3" s="214"/>
      <c r="FS3" s="214"/>
      <c r="FT3" s="214"/>
      <c r="FU3" s="214"/>
      <c r="FV3" s="214"/>
      <c r="FW3" s="214"/>
      <c r="FX3" s="214"/>
      <c r="FY3" s="214"/>
      <c r="FZ3" s="214"/>
      <c r="GA3" s="214"/>
      <c r="GB3" s="214"/>
      <c r="GC3" s="214"/>
      <c r="GD3" s="214"/>
      <c r="GE3" s="214"/>
      <c r="GF3" s="214"/>
      <c r="GG3" s="214"/>
      <c r="GH3" s="214"/>
      <c r="GI3" s="214"/>
      <c r="GJ3" s="214"/>
      <c r="GK3" s="214"/>
      <c r="GL3" s="214"/>
      <c r="GM3" s="214"/>
      <c r="GN3" s="214"/>
      <c r="GO3" s="214"/>
      <c r="GP3" s="214"/>
      <c r="GQ3" s="214"/>
      <c r="GR3" s="214"/>
      <c r="GS3" s="214"/>
      <c r="GT3" s="214"/>
      <c r="GU3" s="214"/>
      <c r="GV3" s="214"/>
      <c r="GW3" s="214"/>
      <c r="GX3" s="214"/>
      <c r="GY3" s="214"/>
      <c r="GZ3" s="214"/>
      <c r="HA3" s="214"/>
      <c r="HB3" s="214"/>
      <c r="HC3" s="214"/>
      <c r="HD3" s="214"/>
      <c r="HE3" s="214"/>
      <c r="HF3" s="214"/>
      <c r="HG3" s="214"/>
      <c r="HH3" s="214"/>
      <c r="HI3" s="214"/>
      <c r="HJ3" s="214"/>
      <c r="HK3" s="214"/>
      <c r="HL3" s="214"/>
      <c r="HM3" s="214"/>
      <c r="HN3" s="214"/>
      <c r="HO3" s="214"/>
      <c r="HP3" s="214"/>
      <c r="HQ3" s="214"/>
      <c r="HR3" s="214"/>
      <c r="HS3" s="214"/>
      <c r="HT3" s="214"/>
      <c r="HU3" s="214"/>
      <c r="HV3" s="214"/>
      <c r="HW3" s="214"/>
      <c r="HX3" s="214"/>
      <c r="HY3" s="214"/>
      <c r="HZ3" s="214"/>
      <c r="IA3" s="214"/>
      <c r="IB3" s="214"/>
      <c r="IC3" s="214"/>
      <c r="ID3" s="214"/>
      <c r="IE3" s="214"/>
      <c r="IF3" s="214"/>
      <c r="IG3" s="214"/>
      <c r="IH3" s="214"/>
      <c r="II3" s="214"/>
      <c r="IJ3" s="214"/>
      <c r="IK3" s="214"/>
    </row>
    <row r="4" customFormat="false" ht="26.25" hidden="false" customHeight="true" outlineLevel="0" collapsed="false">
      <c r="A4" s="215" t="s">
        <v>279</v>
      </c>
      <c r="B4" s="215" t="s">
        <v>498</v>
      </c>
      <c r="C4" s="215" t="s">
        <v>499</v>
      </c>
      <c r="D4" s="215"/>
      <c r="E4" s="215"/>
      <c r="F4" s="215"/>
      <c r="G4" s="215"/>
      <c r="H4" s="215"/>
      <c r="I4" s="215" t="s">
        <v>500</v>
      </c>
      <c r="J4" s="215"/>
      <c r="K4" s="120" t="s">
        <v>501</v>
      </c>
      <c r="L4" s="91" t="s">
        <v>502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15"/>
      <c r="B5" s="215"/>
      <c r="C5" s="215" t="s">
        <v>429</v>
      </c>
      <c r="D5" s="215" t="s">
        <v>155</v>
      </c>
      <c r="E5" s="215"/>
      <c r="F5" s="215"/>
      <c r="G5" s="215" t="s">
        <v>503</v>
      </c>
      <c r="H5" s="215" t="s">
        <v>157</v>
      </c>
      <c r="I5" s="215" t="s">
        <v>504</v>
      </c>
      <c r="J5" s="215" t="s">
        <v>505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15"/>
      <c r="B6" s="215"/>
      <c r="C6" s="215"/>
      <c r="D6" s="215" t="s">
        <v>506</v>
      </c>
      <c r="E6" s="215" t="s">
        <v>507</v>
      </c>
      <c r="F6" s="215" t="s">
        <v>508</v>
      </c>
      <c r="G6" s="215"/>
      <c r="H6" s="215"/>
      <c r="I6" s="215"/>
      <c r="J6" s="215"/>
      <c r="K6" s="215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27.6" hidden="false" customHeight="true" outlineLevel="0" collapsed="false">
      <c r="A8" s="93"/>
      <c r="B8" s="216" t="s">
        <v>152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31" t="n">
        <v>0</v>
      </c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  <c r="BK8" s="214"/>
      <c r="BL8" s="214"/>
      <c r="BM8" s="214"/>
      <c r="BN8" s="214"/>
      <c r="BO8" s="214"/>
      <c r="BP8" s="214"/>
      <c r="BQ8" s="214"/>
      <c r="BR8" s="214"/>
      <c r="BS8" s="214"/>
      <c r="BT8" s="214"/>
      <c r="BU8" s="214"/>
      <c r="BV8" s="214"/>
      <c r="BW8" s="214"/>
      <c r="BX8" s="214"/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  <c r="CR8" s="214"/>
      <c r="CS8" s="214"/>
      <c r="CT8" s="214"/>
      <c r="CU8" s="214"/>
      <c r="CV8" s="214"/>
      <c r="CW8" s="214"/>
      <c r="CX8" s="214"/>
      <c r="CY8" s="214"/>
      <c r="CZ8" s="214"/>
      <c r="DA8" s="214"/>
      <c r="DB8" s="214"/>
      <c r="DC8" s="214"/>
      <c r="DD8" s="214"/>
      <c r="DE8" s="214"/>
      <c r="DF8" s="214"/>
      <c r="DG8" s="214"/>
      <c r="DH8" s="214"/>
      <c r="DI8" s="214"/>
      <c r="DJ8" s="214"/>
      <c r="DK8" s="214"/>
      <c r="DL8" s="214"/>
      <c r="DM8" s="214"/>
      <c r="DN8" s="214"/>
      <c r="DO8" s="214"/>
      <c r="DP8" s="214"/>
      <c r="DQ8" s="214"/>
      <c r="DR8" s="214"/>
      <c r="DS8" s="214"/>
      <c r="DT8" s="214"/>
      <c r="DU8" s="214"/>
      <c r="DV8" s="214"/>
      <c r="DW8" s="214"/>
      <c r="DX8" s="214"/>
      <c r="DY8" s="214"/>
      <c r="DZ8" s="214"/>
      <c r="EA8" s="214"/>
      <c r="EB8" s="214"/>
      <c r="EC8" s="214"/>
      <c r="ED8" s="214"/>
      <c r="EE8" s="214"/>
      <c r="EF8" s="214"/>
      <c r="EG8" s="214"/>
      <c r="EH8" s="214"/>
      <c r="EI8" s="214"/>
      <c r="EJ8" s="214"/>
      <c r="EK8" s="214"/>
      <c r="EL8" s="214"/>
      <c r="EM8" s="214"/>
      <c r="EN8" s="214"/>
      <c r="EO8" s="214"/>
      <c r="EP8" s="214"/>
      <c r="EQ8" s="214"/>
      <c r="ER8" s="214"/>
      <c r="ES8" s="214"/>
      <c r="ET8" s="214"/>
      <c r="EU8" s="214"/>
      <c r="EV8" s="214"/>
      <c r="EW8" s="214"/>
      <c r="EX8" s="214"/>
      <c r="EY8" s="214"/>
      <c r="EZ8" s="214"/>
      <c r="FA8" s="214"/>
      <c r="FB8" s="214"/>
      <c r="FC8" s="214"/>
      <c r="FD8" s="214"/>
      <c r="FE8" s="214"/>
      <c r="FF8" s="214"/>
      <c r="FG8" s="214"/>
      <c r="FH8" s="214"/>
      <c r="FI8" s="214"/>
      <c r="FJ8" s="214"/>
      <c r="FK8" s="214"/>
      <c r="FL8" s="214"/>
      <c r="FM8" s="214"/>
      <c r="FN8" s="214"/>
      <c r="FO8" s="214"/>
      <c r="FP8" s="214"/>
      <c r="FQ8" s="214"/>
      <c r="FR8" s="214"/>
      <c r="FS8" s="214"/>
      <c r="FT8" s="214"/>
      <c r="FU8" s="214"/>
      <c r="FV8" s="214"/>
      <c r="FW8" s="214"/>
      <c r="FX8" s="214"/>
      <c r="FY8" s="214"/>
      <c r="FZ8" s="214"/>
      <c r="GA8" s="214"/>
      <c r="GB8" s="214"/>
      <c r="GC8" s="214"/>
      <c r="GD8" s="214"/>
      <c r="GE8" s="214"/>
      <c r="GF8" s="214"/>
      <c r="GG8" s="214"/>
      <c r="GH8" s="214"/>
      <c r="GI8" s="214"/>
      <c r="GJ8" s="214"/>
      <c r="GK8" s="214"/>
      <c r="GL8" s="214"/>
      <c r="GM8" s="214"/>
      <c r="GN8" s="214"/>
      <c r="GO8" s="214"/>
      <c r="GP8" s="214"/>
      <c r="GQ8" s="214"/>
      <c r="GR8" s="214"/>
      <c r="GS8" s="214"/>
      <c r="GT8" s="214"/>
      <c r="GU8" s="214"/>
      <c r="GV8" s="214"/>
      <c r="GW8" s="214"/>
      <c r="GX8" s="214"/>
      <c r="GY8" s="214"/>
      <c r="GZ8" s="214"/>
      <c r="HA8" s="214"/>
      <c r="HB8" s="214"/>
      <c r="HC8" s="214"/>
      <c r="HD8" s="214"/>
      <c r="HE8" s="214"/>
      <c r="HF8" s="214"/>
      <c r="HG8" s="214"/>
      <c r="HH8" s="214"/>
      <c r="HI8" s="214"/>
      <c r="HJ8" s="214"/>
      <c r="HK8" s="214"/>
      <c r="HL8" s="214"/>
      <c r="HM8" s="214"/>
      <c r="HN8" s="214"/>
      <c r="HO8" s="214"/>
      <c r="HP8" s="214"/>
      <c r="HQ8" s="214"/>
      <c r="HR8" s="214"/>
      <c r="HS8" s="214"/>
      <c r="HT8" s="214"/>
      <c r="HU8" s="214"/>
      <c r="HV8" s="214"/>
      <c r="HW8" s="214"/>
      <c r="HX8" s="214"/>
      <c r="HY8" s="214"/>
      <c r="HZ8" s="214"/>
      <c r="IA8" s="214"/>
      <c r="IB8" s="214"/>
      <c r="IC8" s="214"/>
      <c r="ID8" s="214"/>
      <c r="IE8" s="214"/>
      <c r="IF8" s="214"/>
      <c r="IG8" s="214"/>
      <c r="IH8" s="214"/>
      <c r="II8" s="214"/>
      <c r="IJ8" s="214"/>
      <c r="IK8" s="214"/>
    </row>
    <row r="9" customFormat="false" ht="27.6" hidden="false" customHeight="true" outlineLevel="0" collapsed="false">
      <c r="A9" s="9" t="s">
        <v>50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0277777777778" right="0.390277777777778" top="0.790277777777778" bottom="0.5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7"/>
      <c r="L1" s="104"/>
      <c r="Q1" s="104" t="s">
        <v>510</v>
      </c>
    </row>
    <row r="2" customFormat="false" ht="23.25" hidden="false" customHeight="true" outlineLevel="0" collapsed="false">
      <c r="A2" s="218" t="s">
        <v>51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187" t="s">
        <v>57</v>
      </c>
      <c r="B4" s="187"/>
      <c r="C4" s="187"/>
      <c r="D4" s="187"/>
      <c r="E4" s="187"/>
      <c r="F4" s="187"/>
      <c r="G4" s="187"/>
      <c r="H4" s="187"/>
      <c r="I4" s="187"/>
      <c r="J4" s="36"/>
      <c r="K4" s="36"/>
      <c r="L4" s="36"/>
      <c r="M4" s="36"/>
      <c r="N4" s="36"/>
      <c r="O4" s="36"/>
      <c r="P4" s="36"/>
      <c r="Q4" s="104" t="s">
        <v>149</v>
      </c>
    </row>
    <row r="5" customFormat="false" ht="22.5" hidden="false" customHeight="true" outlineLevel="0" collapsed="false">
      <c r="A5" s="175" t="s">
        <v>279</v>
      </c>
      <c r="B5" s="219" t="s">
        <v>512</v>
      </c>
      <c r="C5" s="84" t="s">
        <v>513</v>
      </c>
      <c r="D5" s="84" t="s">
        <v>514</v>
      </c>
      <c r="E5" s="128" t="s">
        <v>515</v>
      </c>
      <c r="F5" s="128"/>
      <c r="G5" s="84" t="s">
        <v>516</v>
      </c>
      <c r="H5" s="84" t="s">
        <v>517</v>
      </c>
      <c r="I5" s="128" t="s">
        <v>518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9"/>
      <c r="C6" s="84"/>
      <c r="D6" s="84"/>
      <c r="E6" s="84" t="s">
        <v>519</v>
      </c>
      <c r="F6" s="84" t="s">
        <v>520</v>
      </c>
      <c r="G6" s="84"/>
      <c r="H6" s="84"/>
      <c r="I6" s="128" t="s">
        <v>521</v>
      </c>
      <c r="J6" s="128"/>
      <c r="K6" s="128"/>
      <c r="L6" s="128"/>
      <c r="M6" s="128" t="s">
        <v>522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9"/>
      <c r="C7" s="84"/>
      <c r="D7" s="84"/>
      <c r="E7" s="84"/>
      <c r="F7" s="84"/>
      <c r="G7" s="84"/>
      <c r="H7" s="84"/>
      <c r="I7" s="84" t="s">
        <v>523</v>
      </c>
      <c r="J7" s="84" t="s">
        <v>524</v>
      </c>
      <c r="K7" s="84" t="s">
        <v>525</v>
      </c>
      <c r="L7" s="84" t="s">
        <v>526</v>
      </c>
      <c r="M7" s="84" t="s">
        <v>527</v>
      </c>
      <c r="N7" s="84" t="s">
        <v>528</v>
      </c>
      <c r="O7" s="84" t="s">
        <v>529</v>
      </c>
      <c r="P7" s="84" t="s">
        <v>530</v>
      </c>
      <c r="Q7" s="84" t="s">
        <v>531</v>
      </c>
      <c r="R7" s="220"/>
      <c r="S7" s="220"/>
    </row>
    <row r="8" s="94" customFormat="true" ht="27.6" hidden="false" customHeight="true" outlineLevel="0" collapsed="false">
      <c r="A8" s="93"/>
      <c r="B8" s="221" t="s">
        <v>152</v>
      </c>
      <c r="C8" s="93"/>
      <c r="D8" s="139" t="n">
        <v>0</v>
      </c>
      <c r="E8" s="139" t="n">
        <v>0</v>
      </c>
      <c r="F8" s="139" t="n">
        <v>0</v>
      </c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</row>
    <row r="9" customFormat="false" ht="27.6" hidden="false" customHeight="true" outlineLevel="0" collapsed="false">
      <c r="A9" s="9" t="s">
        <v>532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2" right="0.2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P15" activeCellId="0" sqref="P15"/>
    </sheetView>
  </sheetViews>
  <sheetFormatPr defaultColWidth="9.16015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7"/>
      <c r="K1" s="104"/>
      <c r="P1" s="104" t="s">
        <v>533</v>
      </c>
    </row>
    <row r="2" customFormat="false" ht="23.25" hidden="false" customHeight="true" outlineLevel="0" collapsed="false">
      <c r="A2" s="218" t="s">
        <v>534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204" t="s">
        <v>57</v>
      </c>
      <c r="B4" s="204"/>
      <c r="C4" s="204"/>
      <c r="D4" s="204"/>
      <c r="E4" s="204"/>
      <c r="F4" s="204"/>
      <c r="G4" s="204"/>
      <c r="H4" s="204"/>
      <c r="I4" s="36"/>
      <c r="J4" s="36"/>
      <c r="K4" s="36"/>
      <c r="L4" s="36"/>
      <c r="M4" s="36"/>
      <c r="N4" s="36"/>
      <c r="O4" s="36"/>
      <c r="P4" s="104" t="s">
        <v>149</v>
      </c>
    </row>
    <row r="5" customFormat="false" ht="22.5" hidden="false" customHeight="true" outlineLevel="0" collapsed="false">
      <c r="A5" s="90" t="s">
        <v>279</v>
      </c>
      <c r="B5" s="90" t="s">
        <v>512</v>
      </c>
      <c r="C5" s="90" t="s">
        <v>514</v>
      </c>
      <c r="D5" s="108" t="s">
        <v>515</v>
      </c>
      <c r="E5" s="108"/>
      <c r="F5" s="90" t="s">
        <v>516</v>
      </c>
      <c r="G5" s="90" t="s">
        <v>517</v>
      </c>
      <c r="H5" s="108" t="s">
        <v>518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519</v>
      </c>
      <c r="E6" s="84" t="s">
        <v>520</v>
      </c>
      <c r="F6" s="90"/>
      <c r="G6" s="90"/>
      <c r="H6" s="128" t="s">
        <v>521</v>
      </c>
      <c r="I6" s="128"/>
      <c r="J6" s="128"/>
      <c r="K6" s="128"/>
      <c r="L6" s="128" t="s">
        <v>522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523</v>
      </c>
      <c r="I7" s="84" t="s">
        <v>524</v>
      </c>
      <c r="J7" s="84" t="s">
        <v>525</v>
      </c>
      <c r="K7" s="84" t="s">
        <v>526</v>
      </c>
      <c r="L7" s="84" t="s">
        <v>527</v>
      </c>
      <c r="M7" s="84" t="s">
        <v>528</v>
      </c>
      <c r="N7" s="84" t="s">
        <v>529</v>
      </c>
      <c r="O7" s="84" t="s">
        <v>530</v>
      </c>
      <c r="P7" s="84" t="s">
        <v>531</v>
      </c>
      <c r="Q7" s="220"/>
      <c r="R7" s="220"/>
    </row>
    <row r="8" customFormat="false" ht="98" hidden="false" customHeight="true" outlineLevel="0" collapsed="false">
      <c r="A8" s="84"/>
      <c r="B8" s="84" t="s">
        <v>535</v>
      </c>
      <c r="C8" s="139" t="n">
        <v>1000</v>
      </c>
      <c r="D8" s="139" t="n">
        <v>1000</v>
      </c>
      <c r="E8" s="139" t="n">
        <v>0</v>
      </c>
      <c r="F8" s="84" t="s">
        <v>536</v>
      </c>
      <c r="G8" s="84" t="s">
        <v>536</v>
      </c>
      <c r="H8" s="84" t="s">
        <v>537</v>
      </c>
      <c r="I8" s="84" t="s">
        <v>538</v>
      </c>
      <c r="J8" s="84" t="s">
        <v>539</v>
      </c>
      <c r="K8" s="84" t="s">
        <v>540</v>
      </c>
      <c r="L8" s="84" t="s">
        <v>541</v>
      </c>
      <c r="M8" s="84" t="s">
        <v>542</v>
      </c>
      <c r="N8" s="84" t="s">
        <v>543</v>
      </c>
      <c r="O8" s="84" t="s">
        <v>544</v>
      </c>
      <c r="P8" s="84" t="s">
        <v>545</v>
      </c>
      <c r="Q8" s="220"/>
      <c r="R8" s="220"/>
    </row>
    <row r="9" s="94" customFormat="true" ht="55" hidden="false" customHeight="true" outlineLevel="0" collapsed="false">
      <c r="A9" s="201"/>
      <c r="B9" s="222" t="s">
        <v>546</v>
      </c>
      <c r="C9" s="139" t="n">
        <v>2721.56</v>
      </c>
      <c r="D9" s="139" t="n">
        <v>2721.56</v>
      </c>
      <c r="E9" s="139" t="n">
        <v>0</v>
      </c>
      <c r="F9" s="223" t="s">
        <v>547</v>
      </c>
      <c r="G9" s="223" t="s">
        <v>547</v>
      </c>
      <c r="H9" s="84" t="s">
        <v>537</v>
      </c>
      <c r="I9" s="84" t="s">
        <v>538</v>
      </c>
      <c r="J9" s="84" t="s">
        <v>548</v>
      </c>
      <c r="K9" s="84" t="s">
        <v>540</v>
      </c>
      <c r="L9" s="223" t="s">
        <v>549</v>
      </c>
      <c r="M9" s="223" t="s">
        <v>550</v>
      </c>
      <c r="N9" s="84" t="s">
        <v>551</v>
      </c>
      <c r="O9" s="84" t="s">
        <v>552</v>
      </c>
      <c r="P9" s="84" t="s">
        <v>545</v>
      </c>
    </row>
    <row r="10" customFormat="false" ht="27.6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N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N12" s="70"/>
      <c r="O12" s="70"/>
      <c r="P12" s="70"/>
      <c r="Q12" s="70"/>
    </row>
    <row r="13" customFormat="false" ht="26.25" hidden="false" customHeight="true" outlineLevel="0" collapsed="false">
      <c r="A13" s="70"/>
      <c r="B13" s="70"/>
      <c r="C13" s="70"/>
      <c r="E13" s="70"/>
      <c r="F13" s="70"/>
      <c r="H13" s="70"/>
      <c r="I13" s="70"/>
      <c r="J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H14" s="70"/>
      <c r="I14" s="70"/>
      <c r="M14" s="70"/>
      <c r="N14" s="70"/>
      <c r="O14" s="70"/>
    </row>
    <row r="15" customFormat="false" ht="26.25" hidden="false" customHeight="true" outlineLevel="0" collapsed="false">
      <c r="B15" s="70"/>
      <c r="C15" s="70"/>
      <c r="D15" s="70"/>
      <c r="E15" s="70"/>
      <c r="M15" s="70"/>
      <c r="N15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false" verticalCentered="false"/>
  <pageMargins left="0.590277777777778" right="0.2" top="0.590277777777778" bottom="0.5" header="0.511811023622047" footer="0.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39.94"/>
    <col collapsed="false" customWidth="true" hidden="false" outlineLevel="0" max="10" min="10" style="0" width="32.5"/>
    <col collapsed="false" customWidth="true" hidden="false" outlineLevel="0" max="11" min="11" style="0" width="28.15"/>
    <col collapsed="false" customWidth="true" hidden="false" outlineLevel="0" max="12" min="12" style="0" width="27.82"/>
  </cols>
  <sheetData>
    <row r="1" customFormat="false" ht="15.75" hidden="false" customHeight="true" outlineLevel="0" collapsed="false">
      <c r="A1" s="217"/>
      <c r="L1" s="104" t="s">
        <v>553</v>
      </c>
    </row>
    <row r="2" customFormat="false" ht="25.5" hidden="false" customHeight="true" outlineLevel="0" collapsed="false">
      <c r="A2" s="218" t="s">
        <v>554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</row>
    <row r="3" customFormat="false" ht="7.5" hidden="false" customHeight="true" outlineLevel="0" collapsed="false"/>
    <row r="4" s="94" customFormat="true" ht="22.5" hidden="false" customHeight="true" outlineLevel="0" collapsed="false">
      <c r="A4" s="224" t="s">
        <v>57</v>
      </c>
      <c r="B4" s="224"/>
      <c r="C4" s="224"/>
      <c r="D4" s="224"/>
      <c r="E4" s="224"/>
      <c r="F4" s="224"/>
      <c r="G4" s="224"/>
      <c r="H4" s="224"/>
      <c r="I4" s="36"/>
      <c r="J4" s="36"/>
      <c r="K4" s="36"/>
      <c r="L4" s="104" t="s">
        <v>149</v>
      </c>
    </row>
    <row r="5" customFormat="false" ht="36.75" hidden="false" customHeight="true" outlineLevel="0" collapsed="false">
      <c r="A5" s="108" t="s">
        <v>555</v>
      </c>
      <c r="B5" s="108" t="s">
        <v>556</v>
      </c>
      <c r="C5" s="108"/>
      <c r="D5" s="108"/>
      <c r="E5" s="108"/>
      <c r="F5" s="108"/>
      <c r="G5" s="108"/>
      <c r="H5" s="108"/>
      <c r="I5" s="175" t="s">
        <v>557</v>
      </c>
      <c r="J5" s="128" t="s">
        <v>558</v>
      </c>
      <c r="K5" s="128" t="s">
        <v>559</v>
      </c>
      <c r="L5" s="128"/>
      <c r="M5" s="131"/>
    </row>
    <row r="6" customFormat="false" ht="30" hidden="false" customHeight="true" outlineLevel="0" collapsed="false">
      <c r="A6" s="108"/>
      <c r="B6" s="121" t="s">
        <v>514</v>
      </c>
      <c r="C6" s="128" t="s">
        <v>560</v>
      </c>
      <c r="D6" s="128"/>
      <c r="E6" s="128"/>
      <c r="F6" s="128"/>
      <c r="G6" s="128" t="s">
        <v>561</v>
      </c>
      <c r="H6" s="128"/>
      <c r="I6" s="175"/>
      <c r="J6" s="128"/>
      <c r="K6" s="128" t="s">
        <v>521</v>
      </c>
      <c r="L6" s="128" t="s">
        <v>522</v>
      </c>
      <c r="M6" s="131"/>
    </row>
    <row r="7" customFormat="false" ht="42.75" hidden="false" customHeight="true" outlineLevel="0" collapsed="false">
      <c r="A7" s="108"/>
      <c r="B7" s="121"/>
      <c r="C7" s="175" t="s">
        <v>155</v>
      </c>
      <c r="D7" s="175" t="s">
        <v>562</v>
      </c>
      <c r="E7" s="175" t="s">
        <v>158</v>
      </c>
      <c r="F7" s="175" t="s">
        <v>563</v>
      </c>
      <c r="G7" s="175" t="s">
        <v>175</v>
      </c>
      <c r="H7" s="175" t="s">
        <v>176</v>
      </c>
      <c r="I7" s="175"/>
      <c r="J7" s="128"/>
      <c r="K7" s="128"/>
      <c r="L7" s="128"/>
      <c r="M7" s="131"/>
    </row>
    <row r="8" s="94" customFormat="true" ht="315" hidden="false" customHeight="true" outlineLevel="0" collapsed="false">
      <c r="A8" s="225" t="s">
        <v>3</v>
      </c>
      <c r="B8" s="31" t="n">
        <v>13742.75</v>
      </c>
      <c r="C8" s="48" t="n">
        <v>4402.6</v>
      </c>
      <c r="D8" s="31"/>
      <c r="E8" s="31"/>
      <c r="F8" s="31" t="n">
        <f aca="false">B8-C8</f>
        <v>9340.15</v>
      </c>
      <c r="G8" s="31" t="n">
        <v>6214.6</v>
      </c>
      <c r="H8" s="31" t="n">
        <v>7528.15</v>
      </c>
      <c r="I8" s="226" t="s">
        <v>564</v>
      </c>
      <c r="J8" s="226" t="s">
        <v>565</v>
      </c>
      <c r="K8" s="227" t="s">
        <v>566</v>
      </c>
      <c r="L8" s="227" t="s">
        <v>567</v>
      </c>
      <c r="M8" s="214"/>
    </row>
    <row r="9" customFormat="false" ht="27.6" hidden="false" customHeight="true" outlineLevel="0" collapsed="false">
      <c r="A9" s="70"/>
      <c r="B9" s="70"/>
      <c r="C9" s="70"/>
      <c r="D9" s="70"/>
      <c r="E9" s="70"/>
      <c r="F9" s="228"/>
      <c r="G9" s="70"/>
      <c r="H9" s="70"/>
      <c r="I9" s="70"/>
      <c r="J9" s="70"/>
      <c r="K9" s="70"/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0277777777778" right="0.390277777777778" top="0.590277777777778" bottom="0.5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"/>
    <col collapsed="false" customWidth="true" hidden="false" outlineLevel="0" max="5" min="5" style="0" width="44.65"/>
    <col collapsed="false" customWidth="true" hidden="false" outlineLevel="0" max="6" min="6" style="0" width="17.16"/>
    <col collapsed="false" customWidth="true" hidden="false" outlineLevel="0" max="7" min="7" style="0" width="34.15"/>
    <col collapsed="false" customWidth="true" hidden="false" outlineLevel="0" max="8" min="8" style="0" width="17.65"/>
  </cols>
  <sheetData>
    <row r="1" customFormat="false" ht="18.75" hidden="false" customHeight="true" outlineLevel="0" collapsed="false">
      <c r="A1" s="16" t="s">
        <v>54</v>
      </c>
      <c r="B1" s="16"/>
      <c r="C1" s="16"/>
      <c r="D1" s="16"/>
      <c r="E1" s="16"/>
      <c r="F1" s="17"/>
      <c r="G1" s="18"/>
      <c r="H1" s="19" t="s">
        <v>55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6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7</v>
      </c>
      <c r="B3" s="22"/>
      <c r="C3" s="22"/>
      <c r="D3" s="22"/>
      <c r="E3" s="22"/>
      <c r="F3" s="23"/>
      <c r="G3" s="23"/>
      <c r="H3" s="24" t="s">
        <v>58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59</v>
      </c>
      <c r="B4" s="26"/>
      <c r="C4" s="26" t="s">
        <v>60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1</v>
      </c>
      <c r="B5" s="27" t="s">
        <v>62</v>
      </c>
      <c r="C5" s="26" t="s">
        <v>63</v>
      </c>
      <c r="D5" s="28" t="s">
        <v>62</v>
      </c>
      <c r="E5" s="26" t="s">
        <v>64</v>
      </c>
      <c r="F5" s="28" t="s">
        <v>62</v>
      </c>
      <c r="G5" s="26" t="s">
        <v>65</v>
      </c>
      <c r="H5" s="28" t="s">
        <v>62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6</v>
      </c>
      <c r="B6" s="31" t="n">
        <v>4402.6</v>
      </c>
      <c r="C6" s="32" t="s">
        <v>67</v>
      </c>
      <c r="D6" s="33" t="n">
        <v>2.27</v>
      </c>
      <c r="E6" s="34" t="s">
        <v>68</v>
      </c>
      <c r="F6" s="33" t="n">
        <v>6214.6</v>
      </c>
      <c r="G6" s="34" t="s">
        <v>69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0</v>
      </c>
      <c r="B7" s="31" t="n">
        <v>2902.6</v>
      </c>
      <c r="C7" s="32" t="s">
        <v>71</v>
      </c>
      <c r="D7" s="33" t="n">
        <v>0</v>
      </c>
      <c r="E7" s="34" t="s">
        <v>72</v>
      </c>
      <c r="F7" s="33" t="n">
        <v>4996.6</v>
      </c>
      <c r="G7" s="34" t="s">
        <v>73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4</v>
      </c>
      <c r="B8" s="31" t="n">
        <v>1500</v>
      </c>
      <c r="C8" s="32" t="s">
        <v>75</v>
      </c>
      <c r="D8" s="31" t="n">
        <v>0</v>
      </c>
      <c r="E8" s="34" t="s">
        <v>76</v>
      </c>
      <c r="F8" s="33" t="n">
        <v>818</v>
      </c>
      <c r="G8" s="34" t="s">
        <v>77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8</v>
      </c>
      <c r="B9" s="31" t="n">
        <v>0</v>
      </c>
      <c r="C9" s="32" t="s">
        <v>79</v>
      </c>
      <c r="D9" s="37" t="n">
        <v>8101.91</v>
      </c>
      <c r="E9" s="34" t="s">
        <v>80</v>
      </c>
      <c r="F9" s="33" t="n">
        <v>400</v>
      </c>
      <c r="G9" s="34" t="s">
        <v>81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2</v>
      </c>
      <c r="B10" s="31" t="n">
        <v>0</v>
      </c>
      <c r="C10" s="32" t="s">
        <v>83</v>
      </c>
      <c r="D10" s="33" t="n">
        <v>0</v>
      </c>
      <c r="E10" s="34" t="s">
        <v>84</v>
      </c>
      <c r="F10" s="33" t="n">
        <v>7528.15</v>
      </c>
      <c r="G10" s="34" t="s">
        <v>85</v>
      </c>
      <c r="H10" s="33" t="n">
        <v>10738.79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6</v>
      </c>
      <c r="B11" s="31" t="n">
        <v>0</v>
      </c>
      <c r="C11" s="32" t="s">
        <v>87</v>
      </c>
      <c r="D11" s="33" t="n">
        <v>887.5</v>
      </c>
      <c r="E11" s="34" t="s">
        <v>88</v>
      </c>
      <c r="F11" s="33" t="n">
        <v>4924.19</v>
      </c>
      <c r="G11" s="34" t="s">
        <v>89</v>
      </c>
      <c r="H11" s="33" t="n">
        <v>2603.96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0</v>
      </c>
      <c r="B12" s="31" t="n">
        <v>1500</v>
      </c>
      <c r="C12" s="32" t="s">
        <v>91</v>
      </c>
      <c r="D12" s="33" t="n">
        <v>0</v>
      </c>
      <c r="E12" s="34" t="s">
        <v>92</v>
      </c>
      <c r="F12" s="33" t="n">
        <v>0</v>
      </c>
      <c r="G12" s="34" t="s">
        <v>93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4</v>
      </c>
      <c r="B13" s="31" t="n">
        <v>0</v>
      </c>
      <c r="C13" s="32" t="s">
        <v>95</v>
      </c>
      <c r="D13" s="33" t="n">
        <v>15</v>
      </c>
      <c r="E13" s="34" t="s">
        <v>96</v>
      </c>
      <c r="F13" s="33" t="n">
        <v>0</v>
      </c>
      <c r="G13" s="34" t="s">
        <v>97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8</v>
      </c>
      <c r="B14" s="31" t="n">
        <v>0</v>
      </c>
      <c r="C14" s="32" t="s">
        <v>99</v>
      </c>
      <c r="D14" s="33" t="n">
        <v>0</v>
      </c>
      <c r="E14" s="34" t="s">
        <v>100</v>
      </c>
      <c r="F14" s="33" t="n">
        <v>0</v>
      </c>
      <c r="G14" s="34" t="s">
        <v>101</v>
      </c>
      <c r="H14" s="33" t="n">
        <v>400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2</v>
      </c>
      <c r="B15" s="31" t="n">
        <v>0</v>
      </c>
      <c r="C15" s="32" t="s">
        <v>103</v>
      </c>
      <c r="D15" s="33" t="n">
        <v>4210.07</v>
      </c>
      <c r="E15" s="34" t="s">
        <v>104</v>
      </c>
      <c r="F15" s="33" t="n">
        <v>2603.96</v>
      </c>
      <c r="G15" s="34" t="s">
        <v>105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6</v>
      </c>
      <c r="B16" s="31" t="n">
        <v>0</v>
      </c>
      <c r="C16" s="32" t="s">
        <v>107</v>
      </c>
      <c r="D16" s="33" t="n">
        <v>40</v>
      </c>
      <c r="E16" s="34" t="s">
        <v>108</v>
      </c>
      <c r="F16" s="33" t="n">
        <v>0</v>
      </c>
      <c r="G16" s="34" t="s">
        <v>109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0</v>
      </c>
      <c r="B17" s="31" t="n">
        <v>0</v>
      </c>
      <c r="C17" s="38" t="s">
        <v>111</v>
      </c>
      <c r="D17" s="33" t="n">
        <v>0</v>
      </c>
      <c r="E17" s="34" t="s">
        <v>112</v>
      </c>
      <c r="F17" s="33" t="n">
        <v>0</v>
      </c>
      <c r="G17" s="34" t="s">
        <v>113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4</v>
      </c>
      <c r="B18" s="31" t="n">
        <v>0</v>
      </c>
      <c r="C18" s="38" t="s">
        <v>115</v>
      </c>
      <c r="D18" s="33" t="n">
        <v>0</v>
      </c>
      <c r="E18" s="34" t="s">
        <v>116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7</v>
      </c>
      <c r="B19" s="31" t="n">
        <v>0</v>
      </c>
      <c r="C19" s="38" t="s">
        <v>118</v>
      </c>
      <c r="D19" s="33" t="n">
        <v>0</v>
      </c>
      <c r="E19" s="39" t="s">
        <v>119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0</v>
      </c>
      <c r="B20" s="31" t="n">
        <v>621.56</v>
      </c>
      <c r="C20" s="38" t="s">
        <v>121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2</v>
      </c>
      <c r="B21" s="31" t="n">
        <v>621.56</v>
      </c>
      <c r="C21" s="38" t="s">
        <v>123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4</v>
      </c>
      <c r="B22" s="31" t="n">
        <v>0</v>
      </c>
      <c r="C22" s="38" t="s">
        <v>125</v>
      </c>
      <c r="D22" s="33" t="n">
        <v>486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6</v>
      </c>
      <c r="B23" s="31" t="n">
        <v>0</v>
      </c>
      <c r="C23" s="38" t="s">
        <v>127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8</v>
      </c>
      <c r="B24" s="31" t="n">
        <v>4912</v>
      </c>
      <c r="C24" s="38" t="s">
        <v>129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0</v>
      </c>
      <c r="B25" s="33" t="n">
        <v>0</v>
      </c>
      <c r="C25" s="38" t="s">
        <v>131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2</v>
      </c>
      <c r="B26" s="33" t="n">
        <v>0</v>
      </c>
      <c r="C26" s="52" t="s">
        <v>133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4</v>
      </c>
      <c r="B27" s="31" t="n">
        <v>0</v>
      </c>
      <c r="C27" s="52" t="s">
        <v>135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6</v>
      </c>
      <c r="B28" s="41" t="n">
        <v>0</v>
      </c>
      <c r="C28" s="52" t="s">
        <v>137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8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39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0</v>
      </c>
      <c r="B32" s="31" t="n">
        <v>9936.16</v>
      </c>
      <c r="C32" s="56" t="s">
        <v>141</v>
      </c>
      <c r="D32" s="31" t="n">
        <v>13742.75</v>
      </c>
      <c r="E32" s="57" t="s">
        <v>141</v>
      </c>
      <c r="F32" s="31" t="n">
        <v>13742.75</v>
      </c>
      <c r="G32" s="57" t="s">
        <v>141</v>
      </c>
      <c r="H32" s="33" t="n">
        <v>13742.75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2</v>
      </c>
      <c r="B33" s="31" t="n">
        <v>3806.59</v>
      </c>
      <c r="C33" s="32" t="s">
        <v>143</v>
      </c>
      <c r="D33" s="41" t="n">
        <v>0</v>
      </c>
      <c r="E33" s="34" t="s">
        <v>143</v>
      </c>
      <c r="F33" s="41" t="n">
        <v>0</v>
      </c>
      <c r="G33" s="34" t="s">
        <v>143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4</v>
      </c>
      <c r="B35" s="31" t="n">
        <v>13742.75</v>
      </c>
      <c r="C35" s="56" t="s">
        <v>145</v>
      </c>
      <c r="D35" s="31" t="n">
        <v>13742.75</v>
      </c>
      <c r="E35" s="57" t="s">
        <v>145</v>
      </c>
      <c r="F35" s="31" t="n">
        <v>13742.75</v>
      </c>
      <c r="G35" s="57" t="s">
        <v>145</v>
      </c>
      <c r="H35" s="31" t="n">
        <v>13742.75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6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7.82"/>
    <col collapsed="false" customWidth="true" hidden="false" outlineLevel="0" max="3" min="3" style="0" width="12.65"/>
    <col collapsed="false" customWidth="true" hidden="false" outlineLevel="0" max="4" min="4" style="0" width="13.5"/>
    <col collapsed="false" customWidth="true" hidden="false" outlineLevel="0" max="5" min="5" style="0" width="9.49"/>
    <col collapsed="false" customWidth="true" hidden="false" outlineLevel="0" max="6" min="6" style="0" width="10.65"/>
    <col collapsed="false" customWidth="true" hidden="false" outlineLevel="0" max="8" min="7" style="0" width="8.65"/>
    <col collapsed="false" customWidth="true" hidden="false" outlineLevel="0" max="11" min="9" style="0" width="10.99"/>
    <col collapsed="false" customWidth="true" hidden="false" outlineLevel="0" max="12" min="12" style="0" width="9.49"/>
    <col collapsed="false" customWidth="true" hidden="false" outlineLevel="0" max="13" min="13" style="0" width="7.83"/>
    <col collapsed="false" customWidth="true" hidden="false" outlineLevel="0" max="16" min="16" style="0" width="7.83"/>
    <col collapsed="false" customWidth="true" hidden="false" outlineLevel="0" max="22" min="17" style="0" width="8.65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7</v>
      </c>
      <c r="V1" s="77"/>
      <c r="W1" s="76"/>
    </row>
    <row r="2" customFormat="false" ht="24.75" hidden="false" customHeight="true" outlineLevel="0" collapsed="false">
      <c r="A2" s="78" t="s">
        <v>14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7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49</v>
      </c>
      <c r="V3" s="77"/>
      <c r="W3" s="82"/>
    </row>
    <row r="4" customFormat="false" ht="24.75" hidden="false" customHeight="true" outlineLevel="0" collapsed="false">
      <c r="A4" s="83" t="s">
        <v>150</v>
      </c>
      <c r="B4" s="84" t="s">
        <v>151</v>
      </c>
      <c r="C4" s="85" t="s">
        <v>152</v>
      </c>
      <c r="D4" s="86" t="s">
        <v>153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2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4</v>
      </c>
      <c r="E5" s="88" t="s">
        <v>155</v>
      </c>
      <c r="F5" s="89" t="s">
        <v>156</v>
      </c>
      <c r="G5" s="90" t="s">
        <v>157</v>
      </c>
      <c r="H5" s="90" t="s">
        <v>158</v>
      </c>
      <c r="I5" s="89" t="s">
        <v>159</v>
      </c>
      <c r="J5" s="89"/>
      <c r="K5" s="89"/>
      <c r="L5" s="90" t="s">
        <v>160</v>
      </c>
      <c r="M5" s="90" t="s">
        <v>161</v>
      </c>
      <c r="N5" s="91" t="s">
        <v>162</v>
      </c>
      <c r="O5" s="91" t="s">
        <v>163</v>
      </c>
      <c r="P5" s="90" t="s">
        <v>164</v>
      </c>
      <c r="Q5" s="86" t="s">
        <v>154</v>
      </c>
      <c r="R5" s="86" t="s">
        <v>155</v>
      </c>
      <c r="S5" s="83" t="s">
        <v>156</v>
      </c>
      <c r="T5" s="83" t="s">
        <v>157</v>
      </c>
      <c r="U5" s="83" t="s">
        <v>158</v>
      </c>
      <c r="V5" s="83" t="s">
        <v>165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6</v>
      </c>
      <c r="J6" s="27" t="s">
        <v>167</v>
      </c>
      <c r="K6" s="27" t="s">
        <v>168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2</v>
      </c>
      <c r="C7" s="31" t="n">
        <v>13742.75</v>
      </c>
      <c r="D7" s="31" t="n">
        <v>9936.16</v>
      </c>
      <c r="E7" s="31" t="n">
        <v>4402.6</v>
      </c>
      <c r="F7" s="31" t="n">
        <v>0</v>
      </c>
      <c r="G7" s="31" t="n">
        <v>0</v>
      </c>
      <c r="H7" s="31" t="n">
        <v>0</v>
      </c>
      <c r="I7" s="31" t="n">
        <v>621.56</v>
      </c>
      <c r="J7" s="31" t="n">
        <v>0</v>
      </c>
      <c r="K7" s="31" t="n">
        <v>0</v>
      </c>
      <c r="L7" s="31" t="n">
        <v>4912</v>
      </c>
      <c r="M7" s="46" t="n">
        <v>0</v>
      </c>
      <c r="N7" s="46" t="n">
        <v>0</v>
      </c>
      <c r="O7" s="31" t="n">
        <v>0</v>
      </c>
      <c r="P7" s="48" t="n">
        <v>0</v>
      </c>
      <c r="Q7" s="31" t="n">
        <v>3806.59</v>
      </c>
      <c r="R7" s="31" t="n">
        <v>3806.59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13742.75</v>
      </c>
      <c r="D8" s="31" t="n">
        <v>9936.16</v>
      </c>
      <c r="E8" s="31" t="n">
        <v>4402.6</v>
      </c>
      <c r="F8" s="31" t="n">
        <v>0</v>
      </c>
      <c r="G8" s="31" t="n">
        <v>0</v>
      </c>
      <c r="H8" s="31" t="n">
        <v>0</v>
      </c>
      <c r="I8" s="31" t="n">
        <v>621.56</v>
      </c>
      <c r="J8" s="31" t="n">
        <v>0</v>
      </c>
      <c r="K8" s="31" t="n">
        <v>0</v>
      </c>
      <c r="L8" s="31" t="n">
        <v>4912</v>
      </c>
      <c r="M8" s="46" t="n">
        <v>0</v>
      </c>
      <c r="N8" s="46" t="n">
        <v>0</v>
      </c>
      <c r="O8" s="31" t="n">
        <v>0</v>
      </c>
      <c r="P8" s="48" t="n">
        <v>0</v>
      </c>
      <c r="Q8" s="31" t="n">
        <v>3806.59</v>
      </c>
      <c r="R8" s="31" t="n">
        <v>3806.59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69</v>
      </c>
      <c r="B9" s="93" t="s">
        <v>170</v>
      </c>
      <c r="C9" s="31" t="n">
        <v>13742.75</v>
      </c>
      <c r="D9" s="31" t="n">
        <v>9936.16</v>
      </c>
      <c r="E9" s="31" t="n">
        <v>4402.6</v>
      </c>
      <c r="F9" s="31" t="n">
        <v>0</v>
      </c>
      <c r="G9" s="31" t="n">
        <v>0</v>
      </c>
      <c r="H9" s="31" t="n">
        <v>0</v>
      </c>
      <c r="I9" s="31" t="n">
        <v>621.56</v>
      </c>
      <c r="J9" s="31" t="n">
        <v>0</v>
      </c>
      <c r="K9" s="31" t="n">
        <v>0</v>
      </c>
      <c r="L9" s="31" t="n">
        <v>4912</v>
      </c>
      <c r="M9" s="46" t="n">
        <v>0</v>
      </c>
      <c r="N9" s="46" t="n">
        <v>0</v>
      </c>
      <c r="O9" s="31" t="n">
        <v>0</v>
      </c>
      <c r="P9" s="48" t="n">
        <v>0</v>
      </c>
      <c r="Q9" s="31" t="n">
        <v>3806.59</v>
      </c>
      <c r="R9" s="31" t="n">
        <v>3806.59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" right="0.2" top="0.790277777777778" bottom="0.3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1</v>
      </c>
      <c r="H1" s="19"/>
      <c r="I1" s="76"/>
      <c r="J1" s="18"/>
    </row>
    <row r="2" customFormat="false" ht="23.25" hidden="false" customHeight="true" outlineLevel="0" collapsed="false">
      <c r="A2" s="97" t="s">
        <v>172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7</v>
      </c>
      <c r="B3" s="98"/>
      <c r="C3" s="98"/>
      <c r="D3" s="98"/>
      <c r="E3" s="29"/>
      <c r="F3" s="29"/>
      <c r="G3" s="24" t="s">
        <v>149</v>
      </c>
      <c r="H3" s="24"/>
      <c r="I3" s="82"/>
      <c r="J3" s="99"/>
    </row>
    <row r="4" customFormat="false" ht="34.5" hidden="false" customHeight="true" outlineLevel="0" collapsed="false">
      <c r="A4" s="27" t="s">
        <v>173</v>
      </c>
      <c r="B4" s="26" t="s">
        <v>174</v>
      </c>
      <c r="C4" s="27" t="s">
        <v>152</v>
      </c>
      <c r="D4" s="86" t="s">
        <v>175</v>
      </c>
      <c r="E4" s="86" t="s">
        <v>176</v>
      </c>
      <c r="F4" s="86" t="s">
        <v>177</v>
      </c>
      <c r="G4" s="86" t="s">
        <v>178</v>
      </c>
      <c r="H4" s="86" t="s">
        <v>179</v>
      </c>
      <c r="I4" s="100"/>
      <c r="J4" s="101"/>
    </row>
    <row r="5" s="94" customFormat="true" ht="27" hidden="false" customHeight="true" outlineLevel="0" collapsed="false">
      <c r="A5" s="93"/>
      <c r="B5" s="102" t="s">
        <v>152</v>
      </c>
      <c r="C5" s="31" t="n">
        <v>13742.75</v>
      </c>
      <c r="D5" s="31" t="n">
        <v>6214.6</v>
      </c>
      <c r="E5" s="31" t="n">
        <v>7528.15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13742.75</v>
      </c>
      <c r="D6" s="31" t="n">
        <v>6214.6</v>
      </c>
      <c r="E6" s="31" t="n">
        <v>7528.15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69</v>
      </c>
      <c r="B7" s="102" t="s">
        <v>170</v>
      </c>
      <c r="C7" s="31" t="n">
        <v>13742.75</v>
      </c>
      <c r="D7" s="31" t="n">
        <v>6214.6</v>
      </c>
      <c r="E7" s="31" t="n">
        <v>7528.15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0</v>
      </c>
      <c r="B8" s="102" t="s">
        <v>181</v>
      </c>
      <c r="C8" s="31" t="n">
        <v>2.27</v>
      </c>
      <c r="D8" s="31" t="n">
        <v>0</v>
      </c>
      <c r="E8" s="31" t="n">
        <v>2.27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2</v>
      </c>
      <c r="B9" s="102" t="s">
        <v>183</v>
      </c>
      <c r="C9" s="31" t="n">
        <v>2.27</v>
      </c>
      <c r="D9" s="31" t="n">
        <v>0</v>
      </c>
      <c r="E9" s="31" t="n">
        <v>2.27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4</v>
      </c>
      <c r="B10" s="102" t="s">
        <v>185</v>
      </c>
      <c r="C10" s="31" t="n">
        <v>2.27</v>
      </c>
      <c r="D10" s="31" t="n">
        <v>0</v>
      </c>
      <c r="E10" s="31" t="n">
        <v>2.27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6</v>
      </c>
      <c r="B11" s="102" t="s">
        <v>187</v>
      </c>
      <c r="C11" s="31" t="n">
        <v>8101.91</v>
      </c>
      <c r="D11" s="31" t="n">
        <v>4848.6</v>
      </c>
      <c r="E11" s="31" t="n">
        <v>3253.31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8</v>
      </c>
      <c r="B12" s="102" t="s">
        <v>189</v>
      </c>
      <c r="C12" s="31" t="n">
        <v>15</v>
      </c>
      <c r="D12" s="31" t="n">
        <v>0</v>
      </c>
      <c r="E12" s="31" t="n">
        <v>15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0</v>
      </c>
      <c r="B13" s="102" t="s">
        <v>191</v>
      </c>
      <c r="C13" s="31" t="n">
        <v>15</v>
      </c>
      <c r="D13" s="31" t="n">
        <v>0</v>
      </c>
      <c r="E13" s="31" t="n">
        <v>15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2</v>
      </c>
      <c r="B14" s="102" t="s">
        <v>193</v>
      </c>
      <c r="C14" s="31" t="n">
        <v>7948.6</v>
      </c>
      <c r="D14" s="31" t="n">
        <v>4848.6</v>
      </c>
      <c r="E14" s="31" t="n">
        <v>310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4</v>
      </c>
      <c r="B15" s="102" t="s">
        <v>195</v>
      </c>
      <c r="C15" s="31" t="n">
        <v>4848.6</v>
      </c>
      <c r="D15" s="31" t="n">
        <v>4848.6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6</v>
      </c>
      <c r="B16" s="102" t="s">
        <v>197</v>
      </c>
      <c r="C16" s="31" t="n">
        <v>3100</v>
      </c>
      <c r="D16" s="31" t="n">
        <v>0</v>
      </c>
      <c r="E16" s="31" t="n">
        <v>310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8</v>
      </c>
      <c r="B17" s="102" t="s">
        <v>199</v>
      </c>
      <c r="C17" s="31" t="n">
        <v>69.91</v>
      </c>
      <c r="D17" s="31" t="n">
        <v>0</v>
      </c>
      <c r="E17" s="31" t="n">
        <v>69.91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0</v>
      </c>
      <c r="B18" s="102" t="s">
        <v>201</v>
      </c>
      <c r="C18" s="31" t="n">
        <v>69.91</v>
      </c>
      <c r="D18" s="31" t="n">
        <v>0</v>
      </c>
      <c r="E18" s="31" t="n">
        <v>69.91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2</v>
      </c>
      <c r="B19" s="102" t="s">
        <v>203</v>
      </c>
      <c r="C19" s="31" t="n">
        <v>18.4</v>
      </c>
      <c r="D19" s="31" t="n">
        <v>0</v>
      </c>
      <c r="E19" s="31" t="n">
        <v>18.4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204</v>
      </c>
      <c r="B20" s="102" t="s">
        <v>205</v>
      </c>
      <c r="C20" s="31" t="n">
        <v>18.4</v>
      </c>
      <c r="D20" s="31" t="n">
        <v>0</v>
      </c>
      <c r="E20" s="31" t="n">
        <v>18.4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6</v>
      </c>
      <c r="B21" s="102" t="s">
        <v>207</v>
      </c>
      <c r="C21" s="31" t="n">
        <v>50</v>
      </c>
      <c r="D21" s="31" t="n">
        <v>0</v>
      </c>
      <c r="E21" s="31" t="n">
        <v>50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08</v>
      </c>
      <c r="B22" s="102" t="s">
        <v>209</v>
      </c>
      <c r="C22" s="31" t="n">
        <v>50</v>
      </c>
      <c r="D22" s="31" t="n">
        <v>0</v>
      </c>
      <c r="E22" s="31" t="n">
        <v>50</v>
      </c>
      <c r="F22" s="31" t="n">
        <v>0</v>
      </c>
      <c r="G22" s="31"/>
      <c r="H22" s="31"/>
    </row>
    <row r="23" customFormat="false" ht="27" hidden="false" customHeight="true" outlineLevel="0" collapsed="false">
      <c r="A23" s="92" t="s">
        <v>210</v>
      </c>
      <c r="B23" s="102" t="s">
        <v>211</v>
      </c>
      <c r="C23" s="31" t="n">
        <v>887.5</v>
      </c>
      <c r="D23" s="31" t="n">
        <v>880</v>
      </c>
      <c r="E23" s="31" t="n">
        <v>7.5</v>
      </c>
      <c r="F23" s="31" t="n">
        <v>0</v>
      </c>
      <c r="G23" s="31"/>
      <c r="H23" s="31"/>
    </row>
    <row r="24" customFormat="false" ht="27" hidden="false" customHeight="true" outlineLevel="0" collapsed="false">
      <c r="A24" s="92" t="s">
        <v>212</v>
      </c>
      <c r="B24" s="102" t="s">
        <v>213</v>
      </c>
      <c r="C24" s="31" t="n">
        <v>7.5</v>
      </c>
      <c r="D24" s="31" t="n">
        <v>0</v>
      </c>
      <c r="E24" s="31" t="n">
        <v>7.5</v>
      </c>
      <c r="F24" s="31" t="n">
        <v>0</v>
      </c>
      <c r="G24" s="31"/>
      <c r="H24" s="31"/>
    </row>
    <row r="25" customFormat="false" ht="27" hidden="false" customHeight="true" outlineLevel="0" collapsed="false">
      <c r="A25" s="92" t="s">
        <v>214</v>
      </c>
      <c r="B25" s="102" t="s">
        <v>215</v>
      </c>
      <c r="C25" s="31" t="n">
        <v>7.5</v>
      </c>
      <c r="D25" s="31" t="n">
        <v>0</v>
      </c>
      <c r="E25" s="31" t="n">
        <v>7.5</v>
      </c>
      <c r="F25" s="31" t="n">
        <v>0</v>
      </c>
      <c r="G25" s="31"/>
      <c r="H25" s="31"/>
    </row>
    <row r="26" customFormat="false" ht="27" hidden="false" customHeight="true" outlineLevel="0" collapsed="false">
      <c r="A26" s="92" t="s">
        <v>216</v>
      </c>
      <c r="B26" s="102" t="s">
        <v>217</v>
      </c>
      <c r="C26" s="31" t="n">
        <v>880</v>
      </c>
      <c r="D26" s="31" t="n">
        <v>880</v>
      </c>
      <c r="E26" s="31" t="n">
        <v>0</v>
      </c>
      <c r="F26" s="31" t="n">
        <v>0</v>
      </c>
      <c r="G26" s="31"/>
      <c r="H26" s="31"/>
    </row>
    <row r="27" customFormat="false" ht="27" hidden="false" customHeight="true" outlineLevel="0" collapsed="false">
      <c r="A27" s="92" t="s">
        <v>218</v>
      </c>
      <c r="B27" s="102" t="s">
        <v>219</v>
      </c>
      <c r="C27" s="31" t="n">
        <v>700</v>
      </c>
      <c r="D27" s="31" t="n">
        <v>700</v>
      </c>
      <c r="E27" s="31" t="n">
        <v>0</v>
      </c>
      <c r="F27" s="31" t="n">
        <v>0</v>
      </c>
      <c r="G27" s="31"/>
      <c r="H27" s="31"/>
    </row>
    <row r="28" customFormat="false" ht="27" hidden="false" customHeight="true" outlineLevel="0" collapsed="false">
      <c r="A28" s="92" t="s">
        <v>220</v>
      </c>
      <c r="B28" s="102" t="s">
        <v>221</v>
      </c>
      <c r="C28" s="31" t="n">
        <v>180</v>
      </c>
      <c r="D28" s="31" t="n">
        <v>180</v>
      </c>
      <c r="E28" s="31" t="n">
        <v>0</v>
      </c>
      <c r="F28" s="31" t="n">
        <v>0</v>
      </c>
      <c r="G28" s="31"/>
      <c r="H28" s="31"/>
    </row>
    <row r="29" customFormat="false" ht="27" hidden="false" customHeight="true" outlineLevel="0" collapsed="false">
      <c r="A29" s="92" t="s">
        <v>222</v>
      </c>
      <c r="B29" s="102" t="s">
        <v>223</v>
      </c>
      <c r="C29" s="31" t="n">
        <v>15</v>
      </c>
      <c r="D29" s="31" t="n">
        <v>0</v>
      </c>
      <c r="E29" s="31" t="n">
        <v>15</v>
      </c>
      <c r="F29" s="31" t="n">
        <v>0</v>
      </c>
      <c r="G29" s="31"/>
      <c r="H29" s="31"/>
    </row>
    <row r="30" customFormat="false" ht="27" hidden="false" customHeight="true" outlineLevel="0" collapsed="false">
      <c r="A30" s="92" t="s">
        <v>224</v>
      </c>
      <c r="B30" s="102" t="s">
        <v>225</v>
      </c>
      <c r="C30" s="31" t="n">
        <v>15</v>
      </c>
      <c r="D30" s="31" t="n">
        <v>0</v>
      </c>
      <c r="E30" s="31" t="n">
        <v>15</v>
      </c>
      <c r="F30" s="31" t="n">
        <v>0</v>
      </c>
      <c r="G30" s="31"/>
      <c r="H30" s="31"/>
    </row>
    <row r="31" customFormat="false" ht="27" hidden="false" customHeight="true" outlineLevel="0" collapsed="false">
      <c r="A31" s="92" t="s">
        <v>226</v>
      </c>
      <c r="B31" s="102" t="s">
        <v>227</v>
      </c>
      <c r="C31" s="31" t="n">
        <v>15</v>
      </c>
      <c r="D31" s="31" t="n">
        <v>0</v>
      </c>
      <c r="E31" s="31" t="n">
        <v>15</v>
      </c>
      <c r="F31" s="31" t="n">
        <v>0</v>
      </c>
      <c r="G31" s="31"/>
      <c r="H31" s="31"/>
    </row>
    <row r="32" customFormat="false" ht="27" hidden="false" customHeight="true" outlineLevel="0" collapsed="false">
      <c r="A32" s="92" t="s">
        <v>228</v>
      </c>
      <c r="B32" s="102" t="s">
        <v>229</v>
      </c>
      <c r="C32" s="31" t="n">
        <v>4210.07</v>
      </c>
      <c r="D32" s="31" t="n">
        <v>0</v>
      </c>
      <c r="E32" s="31" t="n">
        <v>4210.07</v>
      </c>
      <c r="F32" s="31" t="n">
        <v>0</v>
      </c>
      <c r="G32" s="31"/>
      <c r="H32" s="31"/>
    </row>
    <row r="33" customFormat="false" ht="27" hidden="false" customHeight="true" outlineLevel="0" collapsed="false">
      <c r="A33" s="92" t="s">
        <v>230</v>
      </c>
      <c r="B33" s="102" t="s">
        <v>231</v>
      </c>
      <c r="C33" s="31" t="n">
        <v>127.23</v>
      </c>
      <c r="D33" s="31" t="n">
        <v>0</v>
      </c>
      <c r="E33" s="31" t="n">
        <v>127.23</v>
      </c>
      <c r="F33" s="31" t="n">
        <v>0</v>
      </c>
      <c r="G33" s="31"/>
      <c r="H33" s="31"/>
    </row>
    <row r="34" customFormat="false" ht="27" hidden="false" customHeight="true" outlineLevel="0" collapsed="false">
      <c r="A34" s="92" t="s">
        <v>232</v>
      </c>
      <c r="B34" s="102" t="s">
        <v>233</v>
      </c>
      <c r="C34" s="31" t="n">
        <v>62.39</v>
      </c>
      <c r="D34" s="31" t="n">
        <v>0</v>
      </c>
      <c r="E34" s="31" t="n">
        <v>62.39</v>
      </c>
      <c r="F34" s="31" t="n">
        <v>0</v>
      </c>
      <c r="G34" s="31"/>
      <c r="H34" s="31"/>
    </row>
    <row r="35" customFormat="false" ht="27" hidden="false" customHeight="true" outlineLevel="0" collapsed="false">
      <c r="A35" s="92" t="s">
        <v>234</v>
      </c>
      <c r="B35" s="102" t="s">
        <v>235</v>
      </c>
      <c r="C35" s="31" t="n">
        <v>24.32</v>
      </c>
      <c r="D35" s="31" t="n">
        <v>0</v>
      </c>
      <c r="E35" s="31" t="n">
        <v>24.32</v>
      </c>
      <c r="F35" s="31" t="n">
        <v>0</v>
      </c>
      <c r="G35" s="31"/>
      <c r="H35" s="31"/>
    </row>
    <row r="36" customFormat="false" ht="27" hidden="false" customHeight="true" outlineLevel="0" collapsed="false">
      <c r="A36" s="92" t="s">
        <v>236</v>
      </c>
      <c r="B36" s="102" t="s">
        <v>237</v>
      </c>
      <c r="C36" s="31" t="n">
        <v>40.52</v>
      </c>
      <c r="D36" s="31" t="n">
        <v>0</v>
      </c>
      <c r="E36" s="31" t="n">
        <v>40.52</v>
      </c>
      <c r="F36" s="31" t="n">
        <v>0</v>
      </c>
      <c r="G36" s="31"/>
      <c r="H36" s="31"/>
    </row>
    <row r="37" customFormat="false" ht="27" hidden="false" customHeight="true" outlineLevel="0" collapsed="false">
      <c r="A37" s="92" t="s">
        <v>238</v>
      </c>
      <c r="B37" s="102" t="s">
        <v>239</v>
      </c>
      <c r="C37" s="31" t="n">
        <v>3217.06</v>
      </c>
      <c r="D37" s="31" t="n">
        <v>0</v>
      </c>
      <c r="E37" s="31" t="n">
        <v>3217.06</v>
      </c>
      <c r="F37" s="31" t="n">
        <v>0</v>
      </c>
      <c r="G37" s="31"/>
      <c r="H37" s="31"/>
    </row>
    <row r="38" customFormat="false" ht="27" hidden="false" customHeight="true" outlineLevel="0" collapsed="false">
      <c r="A38" s="92" t="s">
        <v>240</v>
      </c>
      <c r="B38" s="102" t="s">
        <v>241</v>
      </c>
      <c r="C38" s="31" t="n">
        <v>152.84</v>
      </c>
      <c r="D38" s="31" t="n">
        <v>0</v>
      </c>
      <c r="E38" s="31" t="n">
        <v>152.84</v>
      </c>
      <c r="F38" s="31" t="n">
        <v>0</v>
      </c>
      <c r="G38" s="31"/>
      <c r="H38" s="31"/>
    </row>
    <row r="39" customFormat="false" ht="27" hidden="false" customHeight="true" outlineLevel="0" collapsed="false">
      <c r="A39" s="92" t="s">
        <v>242</v>
      </c>
      <c r="B39" s="102" t="s">
        <v>243</v>
      </c>
      <c r="C39" s="31" t="n">
        <v>465.28</v>
      </c>
      <c r="D39" s="31" t="n">
        <v>0</v>
      </c>
      <c r="E39" s="31" t="n">
        <v>465.28</v>
      </c>
      <c r="F39" s="31" t="n">
        <v>0</v>
      </c>
      <c r="G39" s="31"/>
      <c r="H39" s="31"/>
    </row>
    <row r="40" customFormat="false" ht="27" hidden="false" customHeight="true" outlineLevel="0" collapsed="false">
      <c r="A40" s="92" t="s">
        <v>244</v>
      </c>
      <c r="B40" s="102" t="s">
        <v>245</v>
      </c>
      <c r="C40" s="31" t="n">
        <v>245.32</v>
      </c>
      <c r="D40" s="31" t="n">
        <v>0</v>
      </c>
      <c r="E40" s="31" t="n">
        <v>245.32</v>
      </c>
      <c r="F40" s="31" t="n">
        <v>0</v>
      </c>
      <c r="G40" s="31"/>
      <c r="H40" s="31"/>
    </row>
    <row r="41" customFormat="false" ht="27" hidden="false" customHeight="true" outlineLevel="0" collapsed="false">
      <c r="A41" s="92" t="s">
        <v>246</v>
      </c>
      <c r="B41" s="102" t="s">
        <v>247</v>
      </c>
      <c r="C41" s="31" t="n">
        <v>544.06</v>
      </c>
      <c r="D41" s="31" t="n">
        <v>0</v>
      </c>
      <c r="E41" s="31" t="n">
        <v>544.06</v>
      </c>
      <c r="F41" s="31" t="n">
        <v>0</v>
      </c>
      <c r="G41" s="31"/>
      <c r="H41" s="31"/>
    </row>
    <row r="42" customFormat="false" ht="27" hidden="false" customHeight="true" outlineLevel="0" collapsed="false">
      <c r="A42" s="92" t="s">
        <v>248</v>
      </c>
      <c r="B42" s="102" t="s">
        <v>249</v>
      </c>
      <c r="C42" s="31" t="n">
        <v>83.99</v>
      </c>
      <c r="D42" s="31" t="n">
        <v>0</v>
      </c>
      <c r="E42" s="31" t="n">
        <v>83.99</v>
      </c>
      <c r="F42" s="31" t="n">
        <v>0</v>
      </c>
      <c r="G42" s="31"/>
      <c r="H42" s="31"/>
    </row>
    <row r="43" customFormat="false" ht="27" hidden="false" customHeight="true" outlineLevel="0" collapsed="false">
      <c r="A43" s="92" t="s">
        <v>250</v>
      </c>
      <c r="B43" s="102" t="s">
        <v>251</v>
      </c>
      <c r="C43" s="31" t="n">
        <v>32.22</v>
      </c>
      <c r="D43" s="31" t="n">
        <v>0</v>
      </c>
      <c r="E43" s="31" t="n">
        <v>32.22</v>
      </c>
      <c r="F43" s="31" t="n">
        <v>0</v>
      </c>
      <c r="G43" s="31"/>
      <c r="H43" s="31"/>
    </row>
    <row r="44" customFormat="false" ht="27" hidden="false" customHeight="true" outlineLevel="0" collapsed="false">
      <c r="A44" s="92" t="s">
        <v>252</v>
      </c>
      <c r="B44" s="102" t="s">
        <v>253</v>
      </c>
      <c r="C44" s="31" t="n">
        <v>67.89</v>
      </c>
      <c r="D44" s="31" t="n">
        <v>0</v>
      </c>
      <c r="E44" s="31" t="n">
        <v>67.89</v>
      </c>
      <c r="F44" s="31" t="n">
        <v>0</v>
      </c>
      <c r="G44" s="31"/>
      <c r="H44" s="31"/>
    </row>
    <row r="45" customFormat="false" ht="27" hidden="false" customHeight="true" outlineLevel="0" collapsed="false">
      <c r="A45" s="92" t="s">
        <v>254</v>
      </c>
      <c r="B45" s="102" t="s">
        <v>255</v>
      </c>
      <c r="C45" s="31" t="n">
        <v>129</v>
      </c>
      <c r="D45" s="31" t="n">
        <v>0</v>
      </c>
      <c r="E45" s="31" t="n">
        <v>129</v>
      </c>
      <c r="F45" s="31" t="n">
        <v>0</v>
      </c>
      <c r="G45" s="31"/>
      <c r="H45" s="31"/>
    </row>
    <row r="46" customFormat="false" ht="27" hidden="false" customHeight="true" outlineLevel="0" collapsed="false">
      <c r="A46" s="92" t="s">
        <v>256</v>
      </c>
      <c r="B46" s="102" t="s">
        <v>257</v>
      </c>
      <c r="C46" s="31" t="n">
        <v>1496.46</v>
      </c>
      <c r="D46" s="31" t="n">
        <v>0</v>
      </c>
      <c r="E46" s="31" t="n">
        <v>1496.46</v>
      </c>
      <c r="F46" s="31" t="n">
        <v>0</v>
      </c>
      <c r="G46" s="31"/>
      <c r="H46" s="31"/>
    </row>
    <row r="47" customFormat="false" ht="27" hidden="false" customHeight="true" outlineLevel="0" collapsed="false">
      <c r="A47" s="92" t="s">
        <v>258</v>
      </c>
      <c r="B47" s="102" t="s">
        <v>259</v>
      </c>
      <c r="C47" s="31" t="n">
        <v>865.78</v>
      </c>
      <c r="D47" s="31" t="n">
        <v>0</v>
      </c>
      <c r="E47" s="31" t="n">
        <v>865.78</v>
      </c>
      <c r="F47" s="31" t="n">
        <v>0</v>
      </c>
      <c r="G47" s="31"/>
      <c r="H47" s="31"/>
    </row>
    <row r="48" customFormat="false" ht="27" hidden="false" customHeight="true" outlineLevel="0" collapsed="false">
      <c r="A48" s="92" t="s">
        <v>260</v>
      </c>
      <c r="B48" s="102" t="s">
        <v>261</v>
      </c>
      <c r="C48" s="31" t="n">
        <v>865.78</v>
      </c>
      <c r="D48" s="31" t="n">
        <v>0</v>
      </c>
      <c r="E48" s="31" t="n">
        <v>865.78</v>
      </c>
      <c r="F48" s="31" t="n">
        <v>0</v>
      </c>
      <c r="G48" s="31"/>
      <c r="H48" s="31"/>
    </row>
    <row r="49" customFormat="false" ht="27" hidden="false" customHeight="true" outlineLevel="0" collapsed="false">
      <c r="A49" s="92" t="s">
        <v>262</v>
      </c>
      <c r="B49" s="102" t="s">
        <v>263</v>
      </c>
      <c r="C49" s="31" t="n">
        <v>40</v>
      </c>
      <c r="D49" s="31" t="n">
        <v>0</v>
      </c>
      <c r="E49" s="31" t="n">
        <v>40</v>
      </c>
      <c r="F49" s="31" t="n">
        <v>0</v>
      </c>
      <c r="G49" s="31"/>
      <c r="H49" s="31"/>
    </row>
    <row r="50" customFormat="false" ht="27" hidden="false" customHeight="true" outlineLevel="0" collapsed="false">
      <c r="A50" s="92" t="s">
        <v>264</v>
      </c>
      <c r="B50" s="102" t="s">
        <v>265</v>
      </c>
      <c r="C50" s="31" t="n">
        <v>40</v>
      </c>
      <c r="D50" s="31" t="n">
        <v>0</v>
      </c>
      <c r="E50" s="31" t="n">
        <v>40</v>
      </c>
      <c r="F50" s="31" t="n">
        <v>0</v>
      </c>
      <c r="G50" s="31"/>
      <c r="H50" s="31"/>
    </row>
    <row r="51" customFormat="false" ht="27" hidden="false" customHeight="true" outlineLevel="0" collapsed="false">
      <c r="A51" s="92" t="s">
        <v>266</v>
      </c>
      <c r="B51" s="102" t="s">
        <v>267</v>
      </c>
      <c r="C51" s="31" t="n">
        <v>40</v>
      </c>
      <c r="D51" s="31" t="n">
        <v>0</v>
      </c>
      <c r="E51" s="31" t="n">
        <v>40</v>
      </c>
      <c r="F51" s="31" t="n">
        <v>0</v>
      </c>
      <c r="G51" s="31"/>
      <c r="H51" s="31"/>
    </row>
    <row r="52" customFormat="false" ht="27" hidden="false" customHeight="true" outlineLevel="0" collapsed="false">
      <c r="A52" s="92" t="s">
        <v>268</v>
      </c>
      <c r="B52" s="102" t="s">
        <v>269</v>
      </c>
      <c r="C52" s="31" t="n">
        <v>486</v>
      </c>
      <c r="D52" s="31" t="n">
        <v>486</v>
      </c>
      <c r="E52" s="31" t="n">
        <v>0</v>
      </c>
      <c r="F52" s="31" t="n">
        <v>0</v>
      </c>
      <c r="G52" s="31"/>
      <c r="H52" s="31"/>
    </row>
    <row r="53" customFormat="false" ht="27" hidden="false" customHeight="true" outlineLevel="0" collapsed="false">
      <c r="A53" s="92" t="s">
        <v>270</v>
      </c>
      <c r="B53" s="102" t="s">
        <v>271</v>
      </c>
      <c r="C53" s="31" t="n">
        <v>486</v>
      </c>
      <c r="D53" s="31" t="n">
        <v>486</v>
      </c>
      <c r="E53" s="31" t="n">
        <v>0</v>
      </c>
      <c r="F53" s="31" t="n">
        <v>0</v>
      </c>
      <c r="G53" s="31"/>
      <c r="H53" s="31"/>
    </row>
    <row r="54" customFormat="false" ht="27" hidden="false" customHeight="true" outlineLevel="0" collapsed="false">
      <c r="A54" s="92" t="s">
        <v>272</v>
      </c>
      <c r="B54" s="102" t="s">
        <v>273</v>
      </c>
      <c r="C54" s="31" t="n">
        <v>330</v>
      </c>
      <c r="D54" s="31" t="n">
        <v>330</v>
      </c>
      <c r="E54" s="31" t="n">
        <v>0</v>
      </c>
      <c r="F54" s="31" t="n">
        <v>0</v>
      </c>
      <c r="G54" s="31"/>
      <c r="H54" s="31"/>
    </row>
    <row r="55" customFormat="false" ht="27" hidden="false" customHeight="true" outlineLevel="0" collapsed="false">
      <c r="A55" s="92" t="s">
        <v>274</v>
      </c>
      <c r="B55" s="102" t="s">
        <v>275</v>
      </c>
      <c r="C55" s="31" t="n">
        <v>156</v>
      </c>
      <c r="D55" s="31" t="n">
        <v>156</v>
      </c>
      <c r="E55" s="31" t="n">
        <v>0</v>
      </c>
      <c r="F55" s="31" t="n">
        <v>0</v>
      </c>
      <c r="G55" s="31"/>
      <c r="H55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76</v>
      </c>
      <c r="S1" s="105"/>
    </row>
    <row r="2" customFormat="false" ht="25.5" hidden="false" customHeight="true" outlineLevel="0" collapsed="false">
      <c r="A2" s="97" t="s">
        <v>27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7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49</v>
      </c>
      <c r="S3" s="105"/>
    </row>
    <row r="4" customFormat="false" ht="19.5" hidden="false" customHeight="true" outlineLevel="0" collapsed="false">
      <c r="A4" s="106" t="s">
        <v>278</v>
      </c>
      <c r="B4" s="106"/>
      <c r="C4" s="106"/>
      <c r="D4" s="107" t="s">
        <v>279</v>
      </c>
      <c r="E4" s="108" t="s">
        <v>280</v>
      </c>
      <c r="F4" s="109" t="s">
        <v>281</v>
      </c>
      <c r="G4" s="110" t="s">
        <v>282</v>
      </c>
      <c r="H4" s="111" t="s">
        <v>283</v>
      </c>
      <c r="I4" s="110" t="s">
        <v>284</v>
      </c>
      <c r="J4" s="112" t="s">
        <v>285</v>
      </c>
      <c r="K4" s="112" t="s">
        <v>286</v>
      </c>
      <c r="L4" s="112" t="s">
        <v>287</v>
      </c>
      <c r="M4" s="112" t="s">
        <v>288</v>
      </c>
      <c r="N4" s="112" t="s">
        <v>289</v>
      </c>
      <c r="O4" s="112" t="s">
        <v>290</v>
      </c>
      <c r="P4" s="112" t="s">
        <v>291</v>
      </c>
      <c r="Q4" s="112" t="s">
        <v>292</v>
      </c>
      <c r="R4" s="113" t="s">
        <v>293</v>
      </c>
      <c r="S4" s="114"/>
    </row>
    <row r="5" customFormat="false" ht="15" hidden="false" customHeight="true" outlineLevel="0" collapsed="false">
      <c r="A5" s="83" t="s">
        <v>294</v>
      </c>
      <c r="B5" s="83" t="s">
        <v>295</v>
      </c>
      <c r="C5" s="83" t="s">
        <v>296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2</v>
      </c>
      <c r="F7" s="46" t="n">
        <v>13742.75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10738.79</v>
      </c>
      <c r="L7" s="46" t="n">
        <v>2603.96</v>
      </c>
      <c r="M7" s="46" t="n">
        <v>0</v>
      </c>
      <c r="N7" s="46" t="n">
        <v>0</v>
      </c>
      <c r="O7" s="46" t="n">
        <v>400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3742.75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10738.79</v>
      </c>
      <c r="L8" s="46" t="n">
        <v>2603.96</v>
      </c>
      <c r="M8" s="46" t="n">
        <v>0</v>
      </c>
      <c r="N8" s="46" t="n">
        <v>0</v>
      </c>
      <c r="O8" s="46" t="n">
        <v>400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69</v>
      </c>
      <c r="E9" s="117" t="s">
        <v>170</v>
      </c>
      <c r="F9" s="46" t="n">
        <v>13742.75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10738.79</v>
      </c>
      <c r="L9" s="46" t="n">
        <v>2603.96</v>
      </c>
      <c r="M9" s="46" t="n">
        <v>0</v>
      </c>
      <c r="N9" s="46" t="n">
        <v>0</v>
      </c>
      <c r="O9" s="46" t="n">
        <v>400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97</v>
      </c>
      <c r="B10" s="115" t="s">
        <v>298</v>
      </c>
      <c r="C10" s="115" t="s">
        <v>299</v>
      </c>
      <c r="D10" s="116" t="s">
        <v>300</v>
      </c>
      <c r="E10" s="117" t="s">
        <v>301</v>
      </c>
      <c r="F10" s="46" t="n">
        <v>2.27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2.27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302</v>
      </c>
      <c r="B11" s="115" t="s">
        <v>303</v>
      </c>
      <c r="C11" s="115" t="s">
        <v>304</v>
      </c>
      <c r="D11" s="116" t="s">
        <v>300</v>
      </c>
      <c r="E11" s="117" t="s">
        <v>305</v>
      </c>
      <c r="F11" s="46" t="n">
        <v>15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15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302</v>
      </c>
      <c r="B12" s="115" t="s">
        <v>304</v>
      </c>
      <c r="C12" s="115" t="s">
        <v>306</v>
      </c>
      <c r="D12" s="116" t="s">
        <v>300</v>
      </c>
      <c r="E12" s="117" t="s">
        <v>307</v>
      </c>
      <c r="F12" s="46" t="n">
        <v>4848.6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4448.6</v>
      </c>
      <c r="L12" s="46" t="n">
        <v>0</v>
      </c>
      <c r="M12" s="46" t="n">
        <v>0</v>
      </c>
      <c r="N12" s="46" t="n">
        <v>0</v>
      </c>
      <c r="O12" s="46" t="n">
        <v>40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302</v>
      </c>
      <c r="B13" s="115" t="s">
        <v>304</v>
      </c>
      <c r="C13" s="115" t="s">
        <v>303</v>
      </c>
      <c r="D13" s="116" t="s">
        <v>300</v>
      </c>
      <c r="E13" s="117" t="s">
        <v>308</v>
      </c>
      <c r="F13" s="46" t="n">
        <v>3100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1949</v>
      </c>
      <c r="L13" s="46" t="n">
        <v>1151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302</v>
      </c>
      <c r="B14" s="115" t="s">
        <v>309</v>
      </c>
      <c r="C14" s="115" t="s">
        <v>310</v>
      </c>
      <c r="D14" s="116" t="s">
        <v>300</v>
      </c>
      <c r="E14" s="117" t="s">
        <v>311</v>
      </c>
      <c r="F14" s="46" t="n">
        <v>69.91</v>
      </c>
      <c r="G14" s="46" t="n">
        <v>0</v>
      </c>
      <c r="H14" s="46" t="n">
        <v>0</v>
      </c>
      <c r="I14" s="31" t="n">
        <v>0</v>
      </c>
      <c r="J14" s="118" t="n">
        <v>0</v>
      </c>
      <c r="K14" s="46" t="n">
        <v>69.91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302</v>
      </c>
      <c r="B15" s="115" t="s">
        <v>312</v>
      </c>
      <c r="C15" s="115" t="s">
        <v>313</v>
      </c>
      <c r="D15" s="116" t="s">
        <v>300</v>
      </c>
      <c r="E15" s="117" t="s">
        <v>314</v>
      </c>
      <c r="F15" s="46" t="n">
        <v>18.4</v>
      </c>
      <c r="G15" s="46" t="n">
        <v>0</v>
      </c>
      <c r="H15" s="46" t="n">
        <v>0</v>
      </c>
      <c r="I15" s="31" t="n">
        <v>0</v>
      </c>
      <c r="J15" s="118" t="n">
        <v>0</v>
      </c>
      <c r="K15" s="46" t="n">
        <v>18.4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15" t="s">
        <v>302</v>
      </c>
      <c r="B16" s="115" t="s">
        <v>315</v>
      </c>
      <c r="C16" s="115" t="s">
        <v>303</v>
      </c>
      <c r="D16" s="116" t="s">
        <v>300</v>
      </c>
      <c r="E16" s="117" t="s">
        <v>316</v>
      </c>
      <c r="F16" s="46" t="n">
        <v>50</v>
      </c>
      <c r="G16" s="46" t="n">
        <v>0</v>
      </c>
      <c r="H16" s="46" t="n">
        <v>0</v>
      </c>
      <c r="I16" s="31" t="n">
        <v>0</v>
      </c>
      <c r="J16" s="118" t="n">
        <v>0</v>
      </c>
      <c r="K16" s="46" t="n">
        <v>5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31" t="n">
        <v>0</v>
      </c>
      <c r="S16" s="105"/>
    </row>
    <row r="17" customFormat="false" ht="27" hidden="false" customHeight="true" outlineLevel="0" collapsed="false">
      <c r="A17" s="115" t="s">
        <v>317</v>
      </c>
      <c r="B17" s="115" t="s">
        <v>306</v>
      </c>
      <c r="C17" s="115" t="s">
        <v>318</v>
      </c>
      <c r="D17" s="116" t="s">
        <v>300</v>
      </c>
      <c r="E17" s="117" t="s">
        <v>319</v>
      </c>
      <c r="F17" s="46" t="n">
        <v>7.5</v>
      </c>
      <c r="G17" s="46" t="n">
        <v>0</v>
      </c>
      <c r="H17" s="46" t="n">
        <v>0</v>
      </c>
      <c r="I17" s="31" t="n">
        <v>0</v>
      </c>
      <c r="J17" s="118" t="n">
        <v>0</v>
      </c>
      <c r="K17" s="46" t="n">
        <v>7.5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31" t="n">
        <v>0</v>
      </c>
      <c r="S17" s="105"/>
    </row>
    <row r="18" customFormat="false" ht="27" hidden="false" customHeight="true" outlineLevel="0" collapsed="false">
      <c r="A18" s="115" t="s">
        <v>317</v>
      </c>
      <c r="B18" s="115" t="s">
        <v>309</v>
      </c>
      <c r="C18" s="115" t="s">
        <v>309</v>
      </c>
      <c r="D18" s="116" t="s">
        <v>300</v>
      </c>
      <c r="E18" s="117" t="s">
        <v>320</v>
      </c>
      <c r="F18" s="46" t="n">
        <v>700</v>
      </c>
      <c r="G18" s="46" t="n">
        <v>0</v>
      </c>
      <c r="H18" s="46" t="n">
        <v>0</v>
      </c>
      <c r="I18" s="31" t="n">
        <v>0</v>
      </c>
      <c r="J18" s="118" t="n">
        <v>0</v>
      </c>
      <c r="K18" s="46" t="n">
        <v>70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31" t="n">
        <v>0</v>
      </c>
      <c r="S18" s="105"/>
    </row>
    <row r="19" customFormat="false" ht="27" hidden="false" customHeight="true" outlineLevel="0" collapsed="false">
      <c r="A19" s="115" t="s">
        <v>317</v>
      </c>
      <c r="B19" s="115" t="s">
        <v>309</v>
      </c>
      <c r="C19" s="115" t="s">
        <v>321</v>
      </c>
      <c r="D19" s="116" t="s">
        <v>300</v>
      </c>
      <c r="E19" s="117" t="s">
        <v>322</v>
      </c>
      <c r="F19" s="46" t="n">
        <v>180</v>
      </c>
      <c r="G19" s="46" t="n">
        <v>0</v>
      </c>
      <c r="H19" s="46" t="n">
        <v>0</v>
      </c>
      <c r="I19" s="31" t="n">
        <v>0</v>
      </c>
      <c r="J19" s="118" t="n">
        <v>0</v>
      </c>
      <c r="K19" s="46" t="n">
        <v>18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31" t="n">
        <v>0</v>
      </c>
      <c r="S19" s="105"/>
    </row>
    <row r="20" customFormat="false" ht="27" hidden="false" customHeight="true" outlineLevel="0" collapsed="false">
      <c r="A20" s="115" t="s">
        <v>323</v>
      </c>
      <c r="B20" s="115" t="s">
        <v>309</v>
      </c>
      <c r="C20" s="115" t="s">
        <v>312</v>
      </c>
      <c r="D20" s="116" t="s">
        <v>300</v>
      </c>
      <c r="E20" s="117" t="s">
        <v>324</v>
      </c>
      <c r="F20" s="46" t="n">
        <v>15</v>
      </c>
      <c r="G20" s="46" t="n">
        <v>0</v>
      </c>
      <c r="H20" s="46" t="n">
        <v>0</v>
      </c>
      <c r="I20" s="31" t="n">
        <v>0</v>
      </c>
      <c r="J20" s="118" t="n">
        <v>0</v>
      </c>
      <c r="K20" s="46" t="n">
        <v>15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31" t="n">
        <v>0</v>
      </c>
      <c r="S20" s="105"/>
    </row>
    <row r="21" customFormat="false" ht="27" hidden="false" customHeight="true" outlineLevel="0" collapsed="false">
      <c r="A21" s="115" t="s">
        <v>325</v>
      </c>
      <c r="B21" s="115" t="s">
        <v>306</v>
      </c>
      <c r="C21" s="115" t="s">
        <v>309</v>
      </c>
      <c r="D21" s="116" t="s">
        <v>300</v>
      </c>
      <c r="E21" s="117" t="s">
        <v>326</v>
      </c>
      <c r="F21" s="46" t="n">
        <v>62.39</v>
      </c>
      <c r="G21" s="46" t="n">
        <v>0</v>
      </c>
      <c r="H21" s="46" t="n">
        <v>0</v>
      </c>
      <c r="I21" s="31" t="n">
        <v>0</v>
      </c>
      <c r="J21" s="118" t="n">
        <v>0</v>
      </c>
      <c r="K21" s="46" t="n">
        <v>62.39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31" t="n">
        <v>0</v>
      </c>
      <c r="S21" s="105"/>
    </row>
    <row r="22" customFormat="false" ht="27" hidden="false" customHeight="true" outlineLevel="0" collapsed="false">
      <c r="A22" s="115" t="s">
        <v>325</v>
      </c>
      <c r="B22" s="115" t="s">
        <v>306</v>
      </c>
      <c r="C22" s="115" t="s">
        <v>327</v>
      </c>
      <c r="D22" s="116" t="s">
        <v>300</v>
      </c>
      <c r="E22" s="117" t="s">
        <v>328</v>
      </c>
      <c r="F22" s="46" t="n">
        <v>24.32</v>
      </c>
      <c r="G22" s="46" t="n">
        <v>0</v>
      </c>
      <c r="H22" s="46" t="n">
        <v>0</v>
      </c>
      <c r="I22" s="31" t="n">
        <v>0</v>
      </c>
      <c r="J22" s="118" t="n">
        <v>0</v>
      </c>
      <c r="K22" s="46" t="n">
        <v>24.32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31" t="n">
        <v>0</v>
      </c>
      <c r="S22" s="105"/>
    </row>
    <row r="23" customFormat="false" ht="27" hidden="false" customHeight="true" outlineLevel="0" collapsed="false">
      <c r="A23" s="115" t="s">
        <v>325</v>
      </c>
      <c r="B23" s="115" t="s">
        <v>306</v>
      </c>
      <c r="C23" s="115" t="s">
        <v>329</v>
      </c>
      <c r="D23" s="116" t="s">
        <v>300</v>
      </c>
      <c r="E23" s="117" t="s">
        <v>330</v>
      </c>
      <c r="F23" s="46" t="n">
        <v>40.52</v>
      </c>
      <c r="G23" s="46" t="n">
        <v>0</v>
      </c>
      <c r="H23" s="46" t="n">
        <v>0</v>
      </c>
      <c r="I23" s="31" t="n">
        <v>0</v>
      </c>
      <c r="J23" s="118" t="n">
        <v>0</v>
      </c>
      <c r="K23" s="46" t="n">
        <v>18.39</v>
      </c>
      <c r="L23" s="46" t="n">
        <v>22.13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31" t="n">
        <v>0</v>
      </c>
      <c r="S23" s="105"/>
    </row>
    <row r="24" customFormat="false" ht="27" hidden="false" customHeight="true" outlineLevel="0" collapsed="false">
      <c r="A24" s="115" t="s">
        <v>325</v>
      </c>
      <c r="B24" s="115" t="s">
        <v>303</v>
      </c>
      <c r="C24" s="115" t="s">
        <v>309</v>
      </c>
      <c r="D24" s="116" t="s">
        <v>300</v>
      </c>
      <c r="E24" s="117" t="s">
        <v>331</v>
      </c>
      <c r="F24" s="46" t="n">
        <v>152.84</v>
      </c>
      <c r="G24" s="46" t="n">
        <v>0</v>
      </c>
      <c r="H24" s="46" t="n">
        <v>0</v>
      </c>
      <c r="I24" s="31" t="n">
        <v>0</v>
      </c>
      <c r="J24" s="118" t="n">
        <v>0</v>
      </c>
      <c r="K24" s="46" t="n">
        <v>152.84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31" t="n">
        <v>0</v>
      </c>
    </row>
    <row r="25" customFormat="false" ht="27" hidden="false" customHeight="true" outlineLevel="0" collapsed="false">
      <c r="A25" s="115" t="s">
        <v>325</v>
      </c>
      <c r="B25" s="115" t="s">
        <v>303</v>
      </c>
      <c r="C25" s="115" t="s">
        <v>321</v>
      </c>
      <c r="D25" s="116" t="s">
        <v>300</v>
      </c>
      <c r="E25" s="117" t="s">
        <v>332</v>
      </c>
      <c r="F25" s="46" t="n">
        <v>465.28</v>
      </c>
      <c r="G25" s="46" t="n">
        <v>0</v>
      </c>
      <c r="H25" s="46" t="n">
        <v>0</v>
      </c>
      <c r="I25" s="31" t="n">
        <v>0</v>
      </c>
      <c r="J25" s="118" t="n">
        <v>0</v>
      </c>
      <c r="K25" s="46" t="n">
        <v>465.28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31" t="n">
        <v>0</v>
      </c>
    </row>
    <row r="26" customFormat="false" ht="27" hidden="false" customHeight="true" outlineLevel="0" collapsed="false">
      <c r="A26" s="115" t="s">
        <v>325</v>
      </c>
      <c r="B26" s="115" t="s">
        <v>303</v>
      </c>
      <c r="C26" s="115" t="s">
        <v>315</v>
      </c>
      <c r="D26" s="116" t="s">
        <v>300</v>
      </c>
      <c r="E26" s="117" t="s">
        <v>333</v>
      </c>
      <c r="F26" s="46" t="n">
        <v>245.32</v>
      </c>
      <c r="G26" s="46" t="n">
        <v>0</v>
      </c>
      <c r="H26" s="46" t="n">
        <v>0</v>
      </c>
      <c r="I26" s="31" t="n">
        <v>0</v>
      </c>
      <c r="J26" s="118" t="n">
        <v>0</v>
      </c>
      <c r="K26" s="46" t="n">
        <v>245.32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31" t="n">
        <v>0</v>
      </c>
    </row>
    <row r="27" customFormat="false" ht="27" hidden="false" customHeight="true" outlineLevel="0" collapsed="false">
      <c r="A27" s="115" t="s">
        <v>325</v>
      </c>
      <c r="B27" s="115" t="s">
        <v>303</v>
      </c>
      <c r="C27" s="115" t="s">
        <v>334</v>
      </c>
      <c r="D27" s="116" t="s">
        <v>300</v>
      </c>
      <c r="E27" s="117" t="s">
        <v>335</v>
      </c>
      <c r="F27" s="46" t="n">
        <v>544.06</v>
      </c>
      <c r="G27" s="46" t="n">
        <v>0</v>
      </c>
      <c r="H27" s="46" t="n">
        <v>0</v>
      </c>
      <c r="I27" s="31" t="n">
        <v>0</v>
      </c>
      <c r="J27" s="118" t="n">
        <v>0</v>
      </c>
      <c r="K27" s="46" t="n">
        <v>544.06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31" t="n">
        <v>0</v>
      </c>
    </row>
    <row r="28" customFormat="false" ht="27" hidden="false" customHeight="true" outlineLevel="0" collapsed="false">
      <c r="A28" s="115" t="s">
        <v>325</v>
      </c>
      <c r="B28" s="115" t="s">
        <v>303</v>
      </c>
      <c r="C28" s="115" t="s">
        <v>336</v>
      </c>
      <c r="D28" s="116" t="s">
        <v>300</v>
      </c>
      <c r="E28" s="117" t="s">
        <v>337</v>
      </c>
      <c r="F28" s="46" t="n">
        <v>83.99</v>
      </c>
      <c r="G28" s="46" t="n">
        <v>0</v>
      </c>
      <c r="H28" s="46" t="n">
        <v>0</v>
      </c>
      <c r="I28" s="31" t="n">
        <v>0</v>
      </c>
      <c r="J28" s="118" t="n">
        <v>0</v>
      </c>
      <c r="K28" s="46" t="n">
        <v>83.99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31" t="n">
        <v>0</v>
      </c>
    </row>
    <row r="29" customFormat="false" ht="27" hidden="false" customHeight="true" outlineLevel="0" collapsed="false">
      <c r="A29" s="115" t="s">
        <v>325</v>
      </c>
      <c r="B29" s="115" t="s">
        <v>303</v>
      </c>
      <c r="C29" s="115" t="s">
        <v>338</v>
      </c>
      <c r="D29" s="116" t="s">
        <v>300</v>
      </c>
      <c r="E29" s="117" t="s">
        <v>339</v>
      </c>
      <c r="F29" s="46" t="n">
        <v>32.22</v>
      </c>
      <c r="G29" s="46" t="n">
        <v>0</v>
      </c>
      <c r="H29" s="46" t="n">
        <v>0</v>
      </c>
      <c r="I29" s="31" t="n">
        <v>0</v>
      </c>
      <c r="J29" s="118" t="n">
        <v>0</v>
      </c>
      <c r="K29" s="46" t="n">
        <v>32.22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31" t="n">
        <v>0</v>
      </c>
    </row>
    <row r="30" customFormat="false" ht="27" hidden="false" customHeight="true" outlineLevel="0" collapsed="false">
      <c r="A30" s="115" t="s">
        <v>325</v>
      </c>
      <c r="B30" s="115" t="s">
        <v>303</v>
      </c>
      <c r="C30" s="115" t="s">
        <v>340</v>
      </c>
      <c r="D30" s="116" t="s">
        <v>300</v>
      </c>
      <c r="E30" s="117" t="s">
        <v>341</v>
      </c>
      <c r="F30" s="46" t="n">
        <v>67.89</v>
      </c>
      <c r="G30" s="46" t="n">
        <v>0</v>
      </c>
      <c r="H30" s="46" t="n">
        <v>0</v>
      </c>
      <c r="I30" s="31" t="n">
        <v>0</v>
      </c>
      <c r="J30" s="118" t="n">
        <v>0</v>
      </c>
      <c r="K30" s="46" t="n">
        <v>67.89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31" t="n">
        <v>0</v>
      </c>
    </row>
    <row r="31" customFormat="false" ht="27" hidden="false" customHeight="true" outlineLevel="0" collapsed="false">
      <c r="A31" s="115" t="s">
        <v>325</v>
      </c>
      <c r="B31" s="115" t="s">
        <v>303</v>
      </c>
      <c r="C31" s="115" t="s">
        <v>342</v>
      </c>
      <c r="D31" s="116" t="s">
        <v>300</v>
      </c>
      <c r="E31" s="117" t="s">
        <v>343</v>
      </c>
      <c r="F31" s="46" t="n">
        <v>129</v>
      </c>
      <c r="G31" s="46" t="n">
        <v>0</v>
      </c>
      <c r="H31" s="46" t="n">
        <v>0</v>
      </c>
      <c r="I31" s="31" t="n">
        <v>0</v>
      </c>
      <c r="J31" s="118" t="n">
        <v>0</v>
      </c>
      <c r="K31" s="46" t="n">
        <v>129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31" t="n">
        <v>0</v>
      </c>
    </row>
    <row r="32" customFormat="false" ht="27" hidden="false" customHeight="true" outlineLevel="0" collapsed="false">
      <c r="A32" s="115" t="s">
        <v>325</v>
      </c>
      <c r="B32" s="115" t="s">
        <v>303</v>
      </c>
      <c r="C32" s="115" t="s">
        <v>310</v>
      </c>
      <c r="D32" s="116" t="s">
        <v>300</v>
      </c>
      <c r="E32" s="117" t="s">
        <v>344</v>
      </c>
      <c r="F32" s="46" t="n">
        <v>1496.46</v>
      </c>
      <c r="G32" s="46" t="n">
        <v>0</v>
      </c>
      <c r="H32" s="46" t="n">
        <v>0</v>
      </c>
      <c r="I32" s="31" t="n">
        <v>0</v>
      </c>
      <c r="J32" s="118" t="n">
        <v>0</v>
      </c>
      <c r="K32" s="46" t="n">
        <v>971.41</v>
      </c>
      <c r="L32" s="46" t="n">
        <v>525.05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31" t="n">
        <v>0</v>
      </c>
    </row>
    <row r="33" customFormat="false" ht="27" hidden="false" customHeight="true" outlineLevel="0" collapsed="false">
      <c r="A33" s="115" t="s">
        <v>325</v>
      </c>
      <c r="B33" s="115" t="s">
        <v>310</v>
      </c>
      <c r="C33" s="115" t="s">
        <v>310</v>
      </c>
      <c r="D33" s="116" t="s">
        <v>300</v>
      </c>
      <c r="E33" s="117" t="s">
        <v>345</v>
      </c>
      <c r="F33" s="46" t="n">
        <v>865.78</v>
      </c>
      <c r="G33" s="46" t="n">
        <v>0</v>
      </c>
      <c r="H33" s="46" t="n">
        <v>0</v>
      </c>
      <c r="I33" s="31" t="n">
        <v>0</v>
      </c>
      <c r="J33" s="118" t="n">
        <v>0</v>
      </c>
      <c r="K33" s="46" t="n">
        <v>0</v>
      </c>
      <c r="L33" s="46" t="n">
        <v>865.78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31" t="n">
        <v>0</v>
      </c>
    </row>
    <row r="34" customFormat="false" ht="27" hidden="false" customHeight="true" outlineLevel="0" collapsed="false">
      <c r="A34" s="115" t="s">
        <v>346</v>
      </c>
      <c r="B34" s="115" t="s">
        <v>306</v>
      </c>
      <c r="C34" s="115" t="s">
        <v>321</v>
      </c>
      <c r="D34" s="116" t="s">
        <v>300</v>
      </c>
      <c r="E34" s="117" t="s">
        <v>347</v>
      </c>
      <c r="F34" s="46" t="n">
        <v>40</v>
      </c>
      <c r="G34" s="46" t="n">
        <v>0</v>
      </c>
      <c r="H34" s="46" t="n">
        <v>0</v>
      </c>
      <c r="I34" s="31" t="n">
        <v>0</v>
      </c>
      <c r="J34" s="118" t="n">
        <v>0</v>
      </c>
      <c r="K34" s="46" t="n">
        <v>0</v>
      </c>
      <c r="L34" s="46" t="n">
        <v>4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31" t="n">
        <v>0</v>
      </c>
    </row>
    <row r="35" customFormat="false" ht="27" hidden="false" customHeight="true" outlineLevel="0" collapsed="false">
      <c r="A35" s="115" t="s">
        <v>348</v>
      </c>
      <c r="B35" s="115" t="s">
        <v>303</v>
      </c>
      <c r="C35" s="115" t="s">
        <v>306</v>
      </c>
      <c r="D35" s="116" t="s">
        <v>300</v>
      </c>
      <c r="E35" s="117" t="s">
        <v>349</v>
      </c>
      <c r="F35" s="46" t="n">
        <v>330</v>
      </c>
      <c r="G35" s="46" t="n">
        <v>0</v>
      </c>
      <c r="H35" s="46" t="n">
        <v>0</v>
      </c>
      <c r="I35" s="31" t="n">
        <v>0</v>
      </c>
      <c r="J35" s="118" t="n">
        <v>0</v>
      </c>
      <c r="K35" s="46" t="n">
        <v>33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31" t="n">
        <v>0</v>
      </c>
    </row>
    <row r="36" customFormat="false" ht="27" hidden="false" customHeight="true" outlineLevel="0" collapsed="false">
      <c r="A36" s="115" t="s">
        <v>348</v>
      </c>
      <c r="B36" s="115" t="s">
        <v>303</v>
      </c>
      <c r="C36" s="115" t="s">
        <v>304</v>
      </c>
      <c r="D36" s="116" t="s">
        <v>300</v>
      </c>
      <c r="E36" s="117" t="s">
        <v>350</v>
      </c>
      <c r="F36" s="46" t="n">
        <v>156</v>
      </c>
      <c r="G36" s="46" t="n">
        <v>0</v>
      </c>
      <c r="H36" s="46" t="n">
        <v>0</v>
      </c>
      <c r="I36" s="31" t="n">
        <v>0</v>
      </c>
      <c r="J36" s="118" t="n">
        <v>0</v>
      </c>
      <c r="K36" s="46" t="n">
        <v>156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31" t="n">
        <v>0</v>
      </c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51</v>
      </c>
      <c r="U1" s="105"/>
    </row>
    <row r="2" customFormat="false" ht="25.5" hidden="false" customHeight="true" outlineLevel="0" collapsed="false">
      <c r="A2" s="97" t="s">
        <v>35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7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49</v>
      </c>
      <c r="U3" s="105"/>
    </row>
    <row r="4" customFormat="false" ht="25.5" hidden="false" customHeight="true" outlineLevel="0" collapsed="false">
      <c r="A4" s="108" t="s">
        <v>278</v>
      </c>
      <c r="B4" s="108"/>
      <c r="C4" s="108"/>
      <c r="D4" s="120" t="s">
        <v>279</v>
      </c>
      <c r="E4" s="121" t="s">
        <v>280</v>
      </c>
      <c r="F4" s="113" t="s">
        <v>281</v>
      </c>
      <c r="G4" s="122" t="s">
        <v>175</v>
      </c>
      <c r="H4" s="122"/>
      <c r="I4" s="122"/>
      <c r="J4" s="122"/>
      <c r="K4" s="83" t="s">
        <v>176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94</v>
      </c>
      <c r="B5" s="113" t="s">
        <v>295</v>
      </c>
      <c r="C5" s="113" t="s">
        <v>296</v>
      </c>
      <c r="D5" s="120"/>
      <c r="E5" s="121"/>
      <c r="F5" s="113"/>
      <c r="G5" s="113" t="s">
        <v>152</v>
      </c>
      <c r="H5" s="113" t="s">
        <v>353</v>
      </c>
      <c r="I5" s="113" t="s">
        <v>354</v>
      </c>
      <c r="J5" s="113" t="s">
        <v>290</v>
      </c>
      <c r="K5" s="113" t="s">
        <v>152</v>
      </c>
      <c r="L5" s="113" t="s">
        <v>355</v>
      </c>
      <c r="M5" s="123" t="s">
        <v>356</v>
      </c>
      <c r="N5" s="123" t="s">
        <v>292</v>
      </c>
      <c r="O5" s="123" t="s">
        <v>357</v>
      </c>
      <c r="P5" s="113" t="s">
        <v>358</v>
      </c>
      <c r="Q5" s="113" t="s">
        <v>359</v>
      </c>
      <c r="R5" s="113" t="s">
        <v>288</v>
      </c>
      <c r="S5" s="113" t="s">
        <v>291</v>
      </c>
      <c r="T5" s="113" t="s">
        <v>293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2</v>
      </c>
      <c r="F7" s="46" t="n">
        <v>13742.75</v>
      </c>
      <c r="G7" s="46" t="n">
        <v>6214.6</v>
      </c>
      <c r="H7" s="46" t="n">
        <v>4996.6</v>
      </c>
      <c r="I7" s="46" t="n">
        <v>818</v>
      </c>
      <c r="J7" s="46" t="n">
        <v>400</v>
      </c>
      <c r="K7" s="46" t="n">
        <v>7528.15</v>
      </c>
      <c r="L7" s="46" t="n">
        <v>4924.19</v>
      </c>
      <c r="M7" s="46" t="n">
        <v>0</v>
      </c>
      <c r="N7" s="46" t="n">
        <v>0</v>
      </c>
      <c r="O7" s="46" t="n">
        <v>0</v>
      </c>
      <c r="P7" s="46" t="n">
        <v>2603.96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3742.75</v>
      </c>
      <c r="G8" s="46" t="n">
        <v>6214.6</v>
      </c>
      <c r="H8" s="46" t="n">
        <v>4996.6</v>
      </c>
      <c r="I8" s="46" t="n">
        <v>818</v>
      </c>
      <c r="J8" s="46" t="n">
        <v>400</v>
      </c>
      <c r="K8" s="46" t="n">
        <v>7528.15</v>
      </c>
      <c r="L8" s="46" t="n">
        <v>4924.19</v>
      </c>
      <c r="M8" s="46" t="n">
        <v>0</v>
      </c>
      <c r="N8" s="46" t="n">
        <v>0</v>
      </c>
      <c r="O8" s="46" t="n">
        <v>0</v>
      </c>
      <c r="P8" s="46" t="n">
        <v>2603.96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69</v>
      </c>
      <c r="E9" s="117" t="s">
        <v>170</v>
      </c>
      <c r="F9" s="46" t="n">
        <v>13742.75</v>
      </c>
      <c r="G9" s="46" t="n">
        <v>6214.6</v>
      </c>
      <c r="H9" s="46" t="n">
        <v>4996.6</v>
      </c>
      <c r="I9" s="46" t="n">
        <v>818</v>
      </c>
      <c r="J9" s="46" t="n">
        <v>400</v>
      </c>
      <c r="K9" s="46" t="n">
        <v>7528.15</v>
      </c>
      <c r="L9" s="46" t="n">
        <v>4924.19</v>
      </c>
      <c r="M9" s="46" t="n">
        <v>0</v>
      </c>
      <c r="N9" s="46" t="n">
        <v>0</v>
      </c>
      <c r="O9" s="46" t="n">
        <v>0</v>
      </c>
      <c r="P9" s="46" t="n">
        <v>2603.96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97</v>
      </c>
      <c r="B10" s="115" t="s">
        <v>298</v>
      </c>
      <c r="C10" s="115" t="s">
        <v>299</v>
      </c>
      <c r="D10" s="116" t="s">
        <v>300</v>
      </c>
      <c r="E10" s="117" t="s">
        <v>301</v>
      </c>
      <c r="F10" s="46" t="n">
        <v>2.27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2.27</v>
      </c>
      <c r="L10" s="46" t="n">
        <v>2.27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302</v>
      </c>
      <c r="B11" s="115" t="s">
        <v>303</v>
      </c>
      <c r="C11" s="115" t="s">
        <v>304</v>
      </c>
      <c r="D11" s="116" t="s">
        <v>300</v>
      </c>
      <c r="E11" s="117" t="s">
        <v>305</v>
      </c>
      <c r="F11" s="46" t="n">
        <v>15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15</v>
      </c>
      <c r="L11" s="46" t="n">
        <v>15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302</v>
      </c>
      <c r="B12" s="115" t="s">
        <v>304</v>
      </c>
      <c r="C12" s="115" t="s">
        <v>306</v>
      </c>
      <c r="D12" s="116" t="s">
        <v>300</v>
      </c>
      <c r="E12" s="117" t="s">
        <v>307</v>
      </c>
      <c r="F12" s="46" t="n">
        <v>4848.6</v>
      </c>
      <c r="G12" s="46" t="n">
        <v>4848.6</v>
      </c>
      <c r="H12" s="46" t="n">
        <v>3630.6</v>
      </c>
      <c r="I12" s="46" t="n">
        <v>818</v>
      </c>
      <c r="J12" s="46" t="n">
        <v>40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302</v>
      </c>
      <c r="B13" s="115" t="s">
        <v>304</v>
      </c>
      <c r="C13" s="115" t="s">
        <v>303</v>
      </c>
      <c r="D13" s="116" t="s">
        <v>300</v>
      </c>
      <c r="E13" s="117" t="s">
        <v>308</v>
      </c>
      <c r="F13" s="46" t="n">
        <v>310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3100</v>
      </c>
      <c r="L13" s="46" t="n">
        <v>1949</v>
      </c>
      <c r="M13" s="46" t="n">
        <v>0</v>
      </c>
      <c r="N13" s="46" t="n">
        <v>0</v>
      </c>
      <c r="O13" s="46" t="n">
        <v>0</v>
      </c>
      <c r="P13" s="46" t="n">
        <v>1151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302</v>
      </c>
      <c r="B14" s="115" t="s">
        <v>309</v>
      </c>
      <c r="C14" s="115" t="s">
        <v>310</v>
      </c>
      <c r="D14" s="116" t="s">
        <v>300</v>
      </c>
      <c r="E14" s="117" t="s">
        <v>311</v>
      </c>
      <c r="F14" s="46" t="n">
        <v>69.91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69.91</v>
      </c>
      <c r="L14" s="46" t="n">
        <v>69.91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302</v>
      </c>
      <c r="B15" s="115" t="s">
        <v>312</v>
      </c>
      <c r="C15" s="115" t="s">
        <v>313</v>
      </c>
      <c r="D15" s="116" t="s">
        <v>300</v>
      </c>
      <c r="E15" s="117" t="s">
        <v>314</v>
      </c>
      <c r="F15" s="46" t="n">
        <v>18.4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18.4</v>
      </c>
      <c r="L15" s="46" t="n">
        <v>18.4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15" t="s">
        <v>302</v>
      </c>
      <c r="B16" s="115" t="s">
        <v>315</v>
      </c>
      <c r="C16" s="115" t="s">
        <v>303</v>
      </c>
      <c r="D16" s="116" t="s">
        <v>300</v>
      </c>
      <c r="E16" s="117" t="s">
        <v>316</v>
      </c>
      <c r="F16" s="46" t="n">
        <v>5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50</v>
      </c>
      <c r="L16" s="46" t="n">
        <v>5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1" t="n">
        <v>0</v>
      </c>
      <c r="U16" s="105"/>
    </row>
    <row r="17" customFormat="false" ht="27" hidden="false" customHeight="true" outlineLevel="0" collapsed="false">
      <c r="A17" s="115" t="s">
        <v>317</v>
      </c>
      <c r="B17" s="115" t="s">
        <v>306</v>
      </c>
      <c r="C17" s="115" t="s">
        <v>318</v>
      </c>
      <c r="D17" s="116" t="s">
        <v>300</v>
      </c>
      <c r="E17" s="117" t="s">
        <v>319</v>
      </c>
      <c r="F17" s="46" t="n">
        <v>7.5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7.5</v>
      </c>
      <c r="L17" s="46" t="n">
        <v>7.5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31" t="n">
        <v>0</v>
      </c>
      <c r="U17" s="105"/>
    </row>
    <row r="18" customFormat="false" ht="27" hidden="false" customHeight="true" outlineLevel="0" collapsed="false">
      <c r="A18" s="115" t="s">
        <v>317</v>
      </c>
      <c r="B18" s="115" t="s">
        <v>309</v>
      </c>
      <c r="C18" s="115" t="s">
        <v>309</v>
      </c>
      <c r="D18" s="116" t="s">
        <v>300</v>
      </c>
      <c r="E18" s="117" t="s">
        <v>320</v>
      </c>
      <c r="F18" s="46" t="n">
        <v>700</v>
      </c>
      <c r="G18" s="46" t="n">
        <v>700</v>
      </c>
      <c r="H18" s="46" t="n">
        <v>70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31" t="n">
        <v>0</v>
      </c>
      <c r="U18" s="105"/>
    </row>
    <row r="19" customFormat="false" ht="27" hidden="false" customHeight="true" outlineLevel="0" collapsed="false">
      <c r="A19" s="115" t="s">
        <v>317</v>
      </c>
      <c r="B19" s="115" t="s">
        <v>309</v>
      </c>
      <c r="C19" s="115" t="s">
        <v>321</v>
      </c>
      <c r="D19" s="116" t="s">
        <v>300</v>
      </c>
      <c r="E19" s="117" t="s">
        <v>322</v>
      </c>
      <c r="F19" s="46" t="n">
        <v>180</v>
      </c>
      <c r="G19" s="46" t="n">
        <v>180</v>
      </c>
      <c r="H19" s="46" t="n">
        <v>18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31" t="n">
        <v>0</v>
      </c>
      <c r="U19" s="105"/>
    </row>
    <row r="20" customFormat="false" ht="27" hidden="false" customHeight="true" outlineLevel="0" collapsed="false">
      <c r="A20" s="115" t="s">
        <v>323</v>
      </c>
      <c r="B20" s="115" t="s">
        <v>309</v>
      </c>
      <c r="C20" s="115" t="s">
        <v>312</v>
      </c>
      <c r="D20" s="116" t="s">
        <v>300</v>
      </c>
      <c r="E20" s="117" t="s">
        <v>324</v>
      </c>
      <c r="F20" s="46" t="n">
        <v>15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5</v>
      </c>
      <c r="L20" s="46" t="n">
        <v>15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31" t="n">
        <v>0</v>
      </c>
      <c r="U20" s="105"/>
    </row>
    <row r="21" customFormat="false" ht="27" hidden="false" customHeight="true" outlineLevel="0" collapsed="false">
      <c r="A21" s="115" t="s">
        <v>325</v>
      </c>
      <c r="B21" s="115" t="s">
        <v>306</v>
      </c>
      <c r="C21" s="115" t="s">
        <v>309</v>
      </c>
      <c r="D21" s="116" t="s">
        <v>300</v>
      </c>
      <c r="E21" s="117" t="s">
        <v>326</v>
      </c>
      <c r="F21" s="46" t="n">
        <v>62.39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62.39</v>
      </c>
      <c r="L21" s="46" t="n">
        <v>62.39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31" t="n">
        <v>0</v>
      </c>
      <c r="U21" s="105"/>
    </row>
    <row r="22" customFormat="false" ht="27" hidden="false" customHeight="true" outlineLevel="0" collapsed="false">
      <c r="A22" s="115" t="s">
        <v>325</v>
      </c>
      <c r="B22" s="115" t="s">
        <v>306</v>
      </c>
      <c r="C22" s="115" t="s">
        <v>327</v>
      </c>
      <c r="D22" s="116" t="s">
        <v>300</v>
      </c>
      <c r="E22" s="117" t="s">
        <v>328</v>
      </c>
      <c r="F22" s="46" t="n">
        <v>24.32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24.32</v>
      </c>
      <c r="L22" s="46" t="n">
        <v>24.32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31" t="n">
        <v>0</v>
      </c>
      <c r="U22" s="105"/>
    </row>
    <row r="23" customFormat="false" ht="27" hidden="false" customHeight="true" outlineLevel="0" collapsed="false">
      <c r="A23" s="115" t="s">
        <v>325</v>
      </c>
      <c r="B23" s="115" t="s">
        <v>306</v>
      </c>
      <c r="C23" s="115" t="s">
        <v>329</v>
      </c>
      <c r="D23" s="116" t="s">
        <v>300</v>
      </c>
      <c r="E23" s="117" t="s">
        <v>330</v>
      </c>
      <c r="F23" s="46" t="n">
        <v>40.52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40.52</v>
      </c>
      <c r="L23" s="46" t="n">
        <v>18.39</v>
      </c>
      <c r="M23" s="46" t="n">
        <v>0</v>
      </c>
      <c r="N23" s="46" t="n">
        <v>0</v>
      </c>
      <c r="O23" s="46" t="n">
        <v>0</v>
      </c>
      <c r="P23" s="46" t="n">
        <v>22.13</v>
      </c>
      <c r="Q23" s="46" t="n">
        <v>0</v>
      </c>
      <c r="R23" s="46" t="n">
        <v>0</v>
      </c>
      <c r="S23" s="46" t="n">
        <v>0</v>
      </c>
      <c r="T23" s="31" t="n">
        <v>0</v>
      </c>
      <c r="U23" s="105"/>
    </row>
    <row r="24" customFormat="false" ht="27" hidden="false" customHeight="true" outlineLevel="0" collapsed="false">
      <c r="A24" s="115" t="s">
        <v>325</v>
      </c>
      <c r="B24" s="115" t="s">
        <v>303</v>
      </c>
      <c r="C24" s="115" t="s">
        <v>309</v>
      </c>
      <c r="D24" s="116" t="s">
        <v>300</v>
      </c>
      <c r="E24" s="117" t="s">
        <v>331</v>
      </c>
      <c r="F24" s="46" t="n">
        <v>152.84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152.84</v>
      </c>
      <c r="L24" s="46" t="n">
        <v>152.84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31" t="n">
        <v>0</v>
      </c>
    </row>
    <row r="25" customFormat="false" ht="27" hidden="false" customHeight="true" outlineLevel="0" collapsed="false">
      <c r="A25" s="115" t="s">
        <v>325</v>
      </c>
      <c r="B25" s="115" t="s">
        <v>303</v>
      </c>
      <c r="C25" s="115" t="s">
        <v>321</v>
      </c>
      <c r="D25" s="116" t="s">
        <v>300</v>
      </c>
      <c r="E25" s="117" t="s">
        <v>332</v>
      </c>
      <c r="F25" s="46" t="n">
        <v>465.28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465.28</v>
      </c>
      <c r="L25" s="46" t="n">
        <v>465.28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31" t="n">
        <v>0</v>
      </c>
    </row>
    <row r="26" customFormat="false" ht="27" hidden="false" customHeight="true" outlineLevel="0" collapsed="false">
      <c r="A26" s="115" t="s">
        <v>325</v>
      </c>
      <c r="B26" s="115" t="s">
        <v>303</v>
      </c>
      <c r="C26" s="115" t="s">
        <v>315</v>
      </c>
      <c r="D26" s="116" t="s">
        <v>300</v>
      </c>
      <c r="E26" s="117" t="s">
        <v>333</v>
      </c>
      <c r="F26" s="46" t="n">
        <v>245.32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245.32</v>
      </c>
      <c r="L26" s="46" t="n">
        <v>245.32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31" t="n">
        <v>0</v>
      </c>
    </row>
    <row r="27" customFormat="false" ht="27" hidden="false" customHeight="true" outlineLevel="0" collapsed="false">
      <c r="A27" s="115" t="s">
        <v>325</v>
      </c>
      <c r="B27" s="115" t="s">
        <v>303</v>
      </c>
      <c r="C27" s="115" t="s">
        <v>334</v>
      </c>
      <c r="D27" s="116" t="s">
        <v>300</v>
      </c>
      <c r="E27" s="117" t="s">
        <v>335</v>
      </c>
      <c r="F27" s="46" t="n">
        <v>544.06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544.06</v>
      </c>
      <c r="L27" s="46" t="n">
        <v>544.06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31" t="n">
        <v>0</v>
      </c>
    </row>
    <row r="28" customFormat="false" ht="27" hidden="false" customHeight="true" outlineLevel="0" collapsed="false">
      <c r="A28" s="115" t="s">
        <v>325</v>
      </c>
      <c r="B28" s="115" t="s">
        <v>303</v>
      </c>
      <c r="C28" s="115" t="s">
        <v>336</v>
      </c>
      <c r="D28" s="116" t="s">
        <v>300</v>
      </c>
      <c r="E28" s="117" t="s">
        <v>337</v>
      </c>
      <c r="F28" s="46" t="n">
        <v>83.99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83.99</v>
      </c>
      <c r="L28" s="46" t="n">
        <v>83.99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31" t="n">
        <v>0</v>
      </c>
    </row>
    <row r="29" customFormat="false" ht="27" hidden="false" customHeight="true" outlineLevel="0" collapsed="false">
      <c r="A29" s="115" t="s">
        <v>325</v>
      </c>
      <c r="B29" s="115" t="s">
        <v>303</v>
      </c>
      <c r="C29" s="115" t="s">
        <v>338</v>
      </c>
      <c r="D29" s="116" t="s">
        <v>300</v>
      </c>
      <c r="E29" s="117" t="s">
        <v>339</v>
      </c>
      <c r="F29" s="46" t="n">
        <v>32.22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32.22</v>
      </c>
      <c r="L29" s="46" t="n">
        <v>32.22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31" t="n">
        <v>0</v>
      </c>
    </row>
    <row r="30" customFormat="false" ht="27" hidden="false" customHeight="true" outlineLevel="0" collapsed="false">
      <c r="A30" s="115" t="s">
        <v>325</v>
      </c>
      <c r="B30" s="115" t="s">
        <v>303</v>
      </c>
      <c r="C30" s="115" t="s">
        <v>340</v>
      </c>
      <c r="D30" s="116" t="s">
        <v>300</v>
      </c>
      <c r="E30" s="117" t="s">
        <v>341</v>
      </c>
      <c r="F30" s="46" t="n">
        <v>67.89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67.89</v>
      </c>
      <c r="L30" s="46" t="n">
        <v>67.89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31" t="n">
        <v>0</v>
      </c>
    </row>
    <row r="31" customFormat="false" ht="27" hidden="false" customHeight="true" outlineLevel="0" collapsed="false">
      <c r="A31" s="115" t="s">
        <v>325</v>
      </c>
      <c r="B31" s="115" t="s">
        <v>303</v>
      </c>
      <c r="C31" s="115" t="s">
        <v>342</v>
      </c>
      <c r="D31" s="116" t="s">
        <v>300</v>
      </c>
      <c r="E31" s="117" t="s">
        <v>343</v>
      </c>
      <c r="F31" s="46" t="n">
        <v>129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129</v>
      </c>
      <c r="L31" s="46" t="n">
        <v>129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31" t="n">
        <v>0</v>
      </c>
    </row>
    <row r="32" customFormat="false" ht="27" hidden="false" customHeight="true" outlineLevel="0" collapsed="false">
      <c r="A32" s="115" t="s">
        <v>325</v>
      </c>
      <c r="B32" s="115" t="s">
        <v>303</v>
      </c>
      <c r="C32" s="115" t="s">
        <v>310</v>
      </c>
      <c r="D32" s="116" t="s">
        <v>300</v>
      </c>
      <c r="E32" s="117" t="s">
        <v>344</v>
      </c>
      <c r="F32" s="46" t="n">
        <v>1496.46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1496.46</v>
      </c>
      <c r="L32" s="46" t="n">
        <v>971.41</v>
      </c>
      <c r="M32" s="46" t="n">
        <v>0</v>
      </c>
      <c r="N32" s="46" t="n">
        <v>0</v>
      </c>
      <c r="O32" s="46" t="n">
        <v>0</v>
      </c>
      <c r="P32" s="46" t="n">
        <v>525.05</v>
      </c>
      <c r="Q32" s="46" t="n">
        <v>0</v>
      </c>
      <c r="R32" s="46" t="n">
        <v>0</v>
      </c>
      <c r="S32" s="46" t="n">
        <v>0</v>
      </c>
      <c r="T32" s="31" t="n">
        <v>0</v>
      </c>
    </row>
    <row r="33" customFormat="false" ht="27" hidden="false" customHeight="true" outlineLevel="0" collapsed="false">
      <c r="A33" s="115" t="s">
        <v>325</v>
      </c>
      <c r="B33" s="115" t="s">
        <v>310</v>
      </c>
      <c r="C33" s="115" t="s">
        <v>310</v>
      </c>
      <c r="D33" s="116" t="s">
        <v>300</v>
      </c>
      <c r="E33" s="117" t="s">
        <v>345</v>
      </c>
      <c r="F33" s="46" t="n">
        <v>865.78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865.78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865.78</v>
      </c>
      <c r="Q33" s="46" t="n">
        <v>0</v>
      </c>
      <c r="R33" s="46" t="n">
        <v>0</v>
      </c>
      <c r="S33" s="46" t="n">
        <v>0</v>
      </c>
      <c r="T33" s="31" t="n">
        <v>0</v>
      </c>
    </row>
    <row r="34" customFormat="false" ht="27" hidden="false" customHeight="true" outlineLevel="0" collapsed="false">
      <c r="A34" s="115" t="s">
        <v>346</v>
      </c>
      <c r="B34" s="115" t="s">
        <v>306</v>
      </c>
      <c r="C34" s="115" t="s">
        <v>321</v>
      </c>
      <c r="D34" s="116" t="s">
        <v>300</v>
      </c>
      <c r="E34" s="117" t="s">
        <v>347</v>
      </c>
      <c r="F34" s="46" t="n">
        <v>4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4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40</v>
      </c>
      <c r="Q34" s="46" t="n">
        <v>0</v>
      </c>
      <c r="R34" s="46" t="n">
        <v>0</v>
      </c>
      <c r="S34" s="46" t="n">
        <v>0</v>
      </c>
      <c r="T34" s="31" t="n">
        <v>0</v>
      </c>
    </row>
    <row r="35" customFormat="false" ht="27" hidden="false" customHeight="true" outlineLevel="0" collapsed="false">
      <c r="A35" s="115" t="s">
        <v>348</v>
      </c>
      <c r="B35" s="115" t="s">
        <v>303</v>
      </c>
      <c r="C35" s="115" t="s">
        <v>306</v>
      </c>
      <c r="D35" s="116" t="s">
        <v>300</v>
      </c>
      <c r="E35" s="117" t="s">
        <v>349</v>
      </c>
      <c r="F35" s="46" t="n">
        <v>330</v>
      </c>
      <c r="G35" s="46" t="n">
        <v>330</v>
      </c>
      <c r="H35" s="46" t="n">
        <v>33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31" t="n">
        <v>0</v>
      </c>
    </row>
    <row r="36" customFormat="false" ht="27" hidden="false" customHeight="true" outlineLevel="0" collapsed="false">
      <c r="A36" s="115" t="s">
        <v>348</v>
      </c>
      <c r="B36" s="115" t="s">
        <v>303</v>
      </c>
      <c r="C36" s="115" t="s">
        <v>304</v>
      </c>
      <c r="D36" s="116" t="s">
        <v>300</v>
      </c>
      <c r="E36" s="117" t="s">
        <v>350</v>
      </c>
      <c r="F36" s="46" t="n">
        <v>156</v>
      </c>
      <c r="G36" s="46" t="n">
        <v>156</v>
      </c>
      <c r="H36" s="46" t="n">
        <v>156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31" t="n">
        <v>0</v>
      </c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2" right="0.2" top="0.790277777777778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15"/>
    <col collapsed="false" customWidth="true" hidden="false" outlineLevel="0" max="2" min="2" style="0" width="18.15"/>
    <col collapsed="false" customWidth="true" hidden="false" outlineLevel="0" max="3" min="3" style="0" width="46.99"/>
    <col collapsed="false" customWidth="true" hidden="false" outlineLevel="0" max="4" min="4" style="0" width="18.15"/>
    <col collapsed="false" customWidth="true" hidden="false" outlineLevel="0" max="6" min="5" style="0" width="10.16"/>
  </cols>
  <sheetData>
    <row r="1" customFormat="false" ht="21" hidden="false" customHeight="true" outlineLevel="0" collapsed="false">
      <c r="A1" s="124"/>
      <c r="B1" s="124"/>
      <c r="C1" s="124"/>
      <c r="D1" s="125" t="s">
        <v>360</v>
      </c>
    </row>
    <row r="2" customFormat="false" ht="25.5" hidden="false" customHeight="true" outlineLevel="0" collapsed="false">
      <c r="A2" s="97" t="s">
        <v>361</v>
      </c>
      <c r="B2" s="97"/>
      <c r="C2" s="97"/>
      <c r="D2" s="97"/>
    </row>
    <row r="3" customFormat="false" ht="18" hidden="false" customHeight="true" outlineLevel="0" collapsed="false">
      <c r="A3" s="9" t="s">
        <v>57</v>
      </c>
      <c r="B3" s="126"/>
      <c r="C3" s="126"/>
      <c r="D3" s="125" t="s">
        <v>149</v>
      </c>
    </row>
    <row r="4" customFormat="false" ht="18" hidden="false" customHeight="true" outlineLevel="0" collapsed="false">
      <c r="A4" s="127" t="s">
        <v>362</v>
      </c>
      <c r="B4" s="127"/>
      <c r="C4" s="128" t="s">
        <v>363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364</v>
      </c>
      <c r="B5" s="130" t="s">
        <v>62</v>
      </c>
      <c r="C5" s="108" t="s">
        <v>364</v>
      </c>
      <c r="D5" s="130" t="s">
        <v>62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365</v>
      </c>
      <c r="B6" s="33" t="n">
        <v>5024.16</v>
      </c>
      <c r="C6" s="133" t="s">
        <v>366</v>
      </c>
      <c r="D6" s="134" t="n">
        <v>8830.75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367</v>
      </c>
      <c r="B7" s="33" t="n">
        <v>5024.16</v>
      </c>
      <c r="C7" s="136" t="s">
        <v>368</v>
      </c>
      <c r="D7" s="134" t="n">
        <v>2.27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369</v>
      </c>
      <c r="B8" s="33" t="n">
        <v>0</v>
      </c>
      <c r="C8" s="136" t="s">
        <v>370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371</v>
      </c>
      <c r="B9" s="33" t="n">
        <v>0</v>
      </c>
      <c r="C9" s="136" t="s">
        <v>372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373</v>
      </c>
      <c r="B10" s="33" t="n">
        <v>3806.59</v>
      </c>
      <c r="C10" s="136" t="s">
        <v>374</v>
      </c>
      <c r="D10" s="134" t="n">
        <v>3189.91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367</v>
      </c>
      <c r="B11" s="33" t="n">
        <v>3806.59</v>
      </c>
      <c r="C11" s="136" t="s">
        <v>375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369</v>
      </c>
      <c r="B12" s="33" t="n">
        <v>0</v>
      </c>
      <c r="C12" s="136" t="s">
        <v>376</v>
      </c>
      <c r="D12" s="134" t="n">
        <v>887.5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371</v>
      </c>
      <c r="B13" s="31" t="n">
        <v>0</v>
      </c>
      <c r="C13" s="136" t="s">
        <v>377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378</v>
      </c>
      <c r="D14" s="134" t="n">
        <v>15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379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380</v>
      </c>
      <c r="D16" s="134" t="n">
        <v>4210.07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381</v>
      </c>
      <c r="D17" s="134" t="n">
        <v>4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382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383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384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385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386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387</v>
      </c>
      <c r="D23" s="134" t="n">
        <v>486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388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389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390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391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392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393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394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395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396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397</v>
      </c>
      <c r="B35" s="31" t="n">
        <v>8830.75</v>
      </c>
      <c r="C35" s="145" t="s">
        <v>398</v>
      </c>
      <c r="D35" s="139" t="n">
        <v>8830.75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399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0277777777778" bottom="0.3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6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00</v>
      </c>
      <c r="I1" s="7"/>
    </row>
    <row r="2" customFormat="false" ht="27" hidden="false" customHeight="true" outlineLevel="0" collapsed="false">
      <c r="A2" s="20" t="s">
        <v>401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7</v>
      </c>
      <c r="B3" s="149"/>
      <c r="C3" s="149"/>
      <c r="D3" s="149"/>
      <c r="E3" s="150"/>
      <c r="F3" s="150"/>
      <c r="G3" s="150"/>
      <c r="H3" s="151" t="s">
        <v>149</v>
      </c>
      <c r="I3" s="152"/>
    </row>
    <row r="4" customFormat="false" ht="22.5" hidden="false" customHeight="true" outlineLevel="0" collapsed="false">
      <c r="A4" s="84" t="s">
        <v>173</v>
      </c>
      <c r="B4" s="84" t="s">
        <v>174</v>
      </c>
      <c r="C4" s="84" t="s">
        <v>152</v>
      </c>
      <c r="D4" s="84" t="s">
        <v>175</v>
      </c>
      <c r="E4" s="84"/>
      <c r="F4" s="84"/>
      <c r="G4" s="84"/>
      <c r="H4" s="128" t="s">
        <v>176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4</v>
      </c>
      <c r="E5" s="84" t="s">
        <v>402</v>
      </c>
      <c r="F5" s="84"/>
      <c r="G5" s="84" t="s">
        <v>403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353</v>
      </c>
      <c r="F6" s="153" t="s">
        <v>290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2</v>
      </c>
      <c r="C7" s="31" t="n">
        <v>8830.75</v>
      </c>
      <c r="D7" s="31" t="n">
        <v>3902.6</v>
      </c>
      <c r="E7" s="31" t="n">
        <v>3502.6</v>
      </c>
      <c r="F7" s="31" t="n">
        <v>400</v>
      </c>
      <c r="G7" s="31" t="n">
        <v>0</v>
      </c>
      <c r="H7" s="31" t="n">
        <v>4928.15</v>
      </c>
      <c r="I7" s="154"/>
    </row>
    <row r="8" customFormat="false" ht="27" hidden="false" customHeight="true" outlineLevel="0" collapsed="false">
      <c r="A8" s="93"/>
      <c r="B8" s="102"/>
      <c r="C8" s="31" t="n">
        <v>8830.75</v>
      </c>
      <c r="D8" s="31" t="n">
        <v>3902.6</v>
      </c>
      <c r="E8" s="31" t="n">
        <v>3502.6</v>
      </c>
      <c r="F8" s="31" t="n">
        <v>400</v>
      </c>
      <c r="G8" s="31" t="n">
        <v>0</v>
      </c>
      <c r="H8" s="31" t="n">
        <v>4928.15</v>
      </c>
      <c r="I8" s="152"/>
    </row>
    <row r="9" customFormat="false" ht="27" hidden="false" customHeight="true" outlineLevel="0" collapsed="false">
      <c r="A9" s="92" t="s">
        <v>169</v>
      </c>
      <c r="B9" s="102" t="s">
        <v>170</v>
      </c>
      <c r="C9" s="31" t="n">
        <v>8830.75</v>
      </c>
      <c r="D9" s="31" t="n">
        <v>3902.6</v>
      </c>
      <c r="E9" s="31" t="n">
        <v>3502.6</v>
      </c>
      <c r="F9" s="31" t="n">
        <v>400</v>
      </c>
      <c r="G9" s="31" t="n">
        <v>0</v>
      </c>
      <c r="H9" s="31" t="n">
        <v>4928.15</v>
      </c>
      <c r="I9" s="155"/>
    </row>
    <row r="10" customFormat="false" ht="27" hidden="false" customHeight="true" outlineLevel="0" collapsed="false">
      <c r="A10" s="92" t="s">
        <v>180</v>
      </c>
      <c r="B10" s="102" t="s">
        <v>181</v>
      </c>
      <c r="C10" s="31" t="n">
        <v>2.27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2.27</v>
      </c>
      <c r="I10" s="7"/>
    </row>
    <row r="11" customFormat="false" ht="27" hidden="false" customHeight="true" outlineLevel="0" collapsed="false">
      <c r="A11" s="92" t="s">
        <v>182</v>
      </c>
      <c r="B11" s="102" t="s">
        <v>183</v>
      </c>
      <c r="C11" s="31" t="n">
        <v>2.27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2.27</v>
      </c>
      <c r="I11" s="7"/>
    </row>
    <row r="12" customFormat="false" ht="27" hidden="false" customHeight="true" outlineLevel="0" collapsed="false">
      <c r="A12" s="92" t="s">
        <v>184</v>
      </c>
      <c r="B12" s="102" t="s">
        <v>185</v>
      </c>
      <c r="C12" s="31" t="n">
        <v>2.27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2.27</v>
      </c>
      <c r="I12" s="7"/>
    </row>
    <row r="13" customFormat="false" ht="27" hidden="false" customHeight="true" outlineLevel="0" collapsed="false">
      <c r="A13" s="92" t="s">
        <v>186</v>
      </c>
      <c r="B13" s="102" t="s">
        <v>187</v>
      </c>
      <c r="C13" s="31" t="n">
        <v>3189.91</v>
      </c>
      <c r="D13" s="31" t="n">
        <v>2536.6</v>
      </c>
      <c r="E13" s="31" t="n">
        <v>2136.6</v>
      </c>
      <c r="F13" s="31" t="n">
        <v>400</v>
      </c>
      <c r="G13" s="31" t="n">
        <v>0</v>
      </c>
      <c r="H13" s="31" t="n">
        <v>653.31</v>
      </c>
      <c r="I13" s="7"/>
    </row>
    <row r="14" customFormat="false" ht="27" hidden="false" customHeight="true" outlineLevel="0" collapsed="false">
      <c r="A14" s="92" t="s">
        <v>188</v>
      </c>
      <c r="B14" s="102" t="s">
        <v>189</v>
      </c>
      <c r="C14" s="31" t="n">
        <v>15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15</v>
      </c>
      <c r="I14" s="7"/>
    </row>
    <row r="15" customFormat="false" ht="27" hidden="false" customHeight="true" outlineLevel="0" collapsed="false">
      <c r="A15" s="92" t="s">
        <v>190</v>
      </c>
      <c r="B15" s="102" t="s">
        <v>191</v>
      </c>
      <c r="C15" s="31" t="n">
        <v>15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15</v>
      </c>
      <c r="I15" s="7"/>
    </row>
    <row r="16" customFormat="false" ht="27" hidden="false" customHeight="true" outlineLevel="0" collapsed="false">
      <c r="A16" s="92" t="s">
        <v>192</v>
      </c>
      <c r="B16" s="102" t="s">
        <v>193</v>
      </c>
      <c r="C16" s="31" t="n">
        <v>3036.6</v>
      </c>
      <c r="D16" s="31" t="n">
        <v>2536.6</v>
      </c>
      <c r="E16" s="31" t="n">
        <v>2136.6</v>
      </c>
      <c r="F16" s="31" t="n">
        <v>400</v>
      </c>
      <c r="G16" s="31" t="n">
        <v>0</v>
      </c>
      <c r="H16" s="31" t="n">
        <v>500</v>
      </c>
      <c r="I16" s="7"/>
    </row>
    <row r="17" customFormat="false" ht="27" hidden="false" customHeight="true" outlineLevel="0" collapsed="false">
      <c r="A17" s="92" t="s">
        <v>194</v>
      </c>
      <c r="B17" s="102" t="s">
        <v>195</v>
      </c>
      <c r="C17" s="31" t="n">
        <v>2536.6</v>
      </c>
      <c r="D17" s="31" t="n">
        <v>2536.6</v>
      </c>
      <c r="E17" s="31" t="n">
        <v>2136.6</v>
      </c>
      <c r="F17" s="31" t="n">
        <v>40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6</v>
      </c>
      <c r="B18" s="102" t="s">
        <v>197</v>
      </c>
      <c r="C18" s="31" t="n">
        <v>50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500</v>
      </c>
    </row>
    <row r="19" customFormat="false" ht="27" hidden="false" customHeight="true" outlineLevel="0" collapsed="false">
      <c r="A19" s="92" t="s">
        <v>198</v>
      </c>
      <c r="B19" s="102" t="s">
        <v>199</v>
      </c>
      <c r="C19" s="31" t="n">
        <v>69.91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69.91</v>
      </c>
    </row>
    <row r="20" customFormat="false" ht="27" hidden="false" customHeight="true" outlineLevel="0" collapsed="false">
      <c r="A20" s="92" t="s">
        <v>200</v>
      </c>
      <c r="B20" s="102" t="s">
        <v>201</v>
      </c>
      <c r="C20" s="31" t="n">
        <v>69.91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69.91</v>
      </c>
    </row>
    <row r="21" customFormat="false" ht="27" hidden="false" customHeight="true" outlineLevel="0" collapsed="false">
      <c r="A21" s="92" t="s">
        <v>202</v>
      </c>
      <c r="B21" s="102" t="s">
        <v>203</v>
      </c>
      <c r="C21" s="31" t="n">
        <v>18.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18.4</v>
      </c>
    </row>
    <row r="22" customFormat="false" ht="27" hidden="false" customHeight="true" outlineLevel="0" collapsed="false">
      <c r="A22" s="92" t="s">
        <v>204</v>
      </c>
      <c r="B22" s="102" t="s">
        <v>205</v>
      </c>
      <c r="C22" s="31" t="n">
        <v>18.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18.4</v>
      </c>
    </row>
    <row r="23" customFormat="false" ht="27" hidden="false" customHeight="true" outlineLevel="0" collapsed="false">
      <c r="A23" s="92" t="s">
        <v>206</v>
      </c>
      <c r="B23" s="102" t="s">
        <v>207</v>
      </c>
      <c r="C23" s="31" t="n">
        <v>5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50</v>
      </c>
    </row>
    <row r="24" customFormat="false" ht="27" hidden="false" customHeight="true" outlineLevel="0" collapsed="false">
      <c r="A24" s="92" t="s">
        <v>208</v>
      </c>
      <c r="B24" s="102" t="s">
        <v>209</v>
      </c>
      <c r="C24" s="31" t="n">
        <v>5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50</v>
      </c>
    </row>
    <row r="25" customFormat="false" ht="27" hidden="false" customHeight="true" outlineLevel="0" collapsed="false">
      <c r="A25" s="92" t="s">
        <v>210</v>
      </c>
      <c r="B25" s="102" t="s">
        <v>211</v>
      </c>
      <c r="C25" s="31" t="n">
        <v>887.5</v>
      </c>
      <c r="D25" s="31" t="n">
        <v>880</v>
      </c>
      <c r="E25" s="31" t="n">
        <v>880</v>
      </c>
      <c r="F25" s="31" t="n">
        <v>0</v>
      </c>
      <c r="G25" s="31" t="n">
        <v>0</v>
      </c>
      <c r="H25" s="31" t="n">
        <v>7.5</v>
      </c>
    </row>
    <row r="26" customFormat="false" ht="27" hidden="false" customHeight="true" outlineLevel="0" collapsed="false">
      <c r="A26" s="92" t="s">
        <v>212</v>
      </c>
      <c r="B26" s="102" t="s">
        <v>213</v>
      </c>
      <c r="C26" s="31" t="n">
        <v>7.5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7.5</v>
      </c>
    </row>
    <row r="27" customFormat="false" ht="27" hidden="false" customHeight="true" outlineLevel="0" collapsed="false">
      <c r="A27" s="92" t="s">
        <v>214</v>
      </c>
      <c r="B27" s="102" t="s">
        <v>215</v>
      </c>
      <c r="C27" s="31" t="n">
        <v>7.5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7.5</v>
      </c>
    </row>
    <row r="28" customFormat="false" ht="27" hidden="false" customHeight="true" outlineLevel="0" collapsed="false">
      <c r="A28" s="92" t="s">
        <v>216</v>
      </c>
      <c r="B28" s="102" t="s">
        <v>217</v>
      </c>
      <c r="C28" s="31" t="n">
        <v>880</v>
      </c>
      <c r="D28" s="31" t="n">
        <v>880</v>
      </c>
      <c r="E28" s="31" t="n">
        <v>880</v>
      </c>
      <c r="F28" s="31" t="n">
        <v>0</v>
      </c>
      <c r="G28" s="31" t="n">
        <v>0</v>
      </c>
      <c r="H28" s="31" t="n">
        <v>0</v>
      </c>
    </row>
    <row r="29" customFormat="false" ht="27" hidden="false" customHeight="true" outlineLevel="0" collapsed="false">
      <c r="A29" s="92" t="s">
        <v>218</v>
      </c>
      <c r="B29" s="102" t="s">
        <v>219</v>
      </c>
      <c r="C29" s="31" t="n">
        <v>700</v>
      </c>
      <c r="D29" s="31" t="n">
        <v>700</v>
      </c>
      <c r="E29" s="31" t="n">
        <v>700</v>
      </c>
      <c r="F29" s="31" t="n">
        <v>0</v>
      </c>
      <c r="G29" s="31" t="n">
        <v>0</v>
      </c>
      <c r="H29" s="31" t="n">
        <v>0</v>
      </c>
    </row>
    <row r="30" customFormat="false" ht="27" hidden="false" customHeight="true" outlineLevel="0" collapsed="false">
      <c r="A30" s="92" t="s">
        <v>220</v>
      </c>
      <c r="B30" s="102" t="s">
        <v>221</v>
      </c>
      <c r="C30" s="31" t="n">
        <v>180</v>
      </c>
      <c r="D30" s="31" t="n">
        <v>180</v>
      </c>
      <c r="E30" s="31" t="n">
        <v>180</v>
      </c>
      <c r="F30" s="31" t="n">
        <v>0</v>
      </c>
      <c r="G30" s="31" t="n">
        <v>0</v>
      </c>
      <c r="H30" s="31" t="n">
        <v>0</v>
      </c>
    </row>
    <row r="31" customFormat="false" ht="27" hidden="false" customHeight="true" outlineLevel="0" collapsed="false">
      <c r="A31" s="92" t="s">
        <v>222</v>
      </c>
      <c r="B31" s="102" t="s">
        <v>223</v>
      </c>
      <c r="C31" s="31" t="n">
        <v>15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15</v>
      </c>
    </row>
    <row r="32" customFormat="false" ht="27" hidden="false" customHeight="true" outlineLevel="0" collapsed="false">
      <c r="A32" s="92" t="s">
        <v>224</v>
      </c>
      <c r="B32" s="102" t="s">
        <v>225</v>
      </c>
      <c r="C32" s="31" t="n">
        <v>15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15</v>
      </c>
    </row>
    <row r="33" customFormat="false" ht="27" hidden="false" customHeight="true" outlineLevel="0" collapsed="false">
      <c r="A33" s="92" t="s">
        <v>226</v>
      </c>
      <c r="B33" s="102" t="s">
        <v>227</v>
      </c>
      <c r="C33" s="31" t="n">
        <v>15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15</v>
      </c>
    </row>
    <row r="34" customFormat="false" ht="27" hidden="false" customHeight="true" outlineLevel="0" collapsed="false">
      <c r="A34" s="92" t="s">
        <v>228</v>
      </c>
      <c r="B34" s="102" t="s">
        <v>229</v>
      </c>
      <c r="C34" s="31" t="n">
        <v>4210.07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4210.07</v>
      </c>
    </row>
    <row r="35" customFormat="false" ht="27" hidden="false" customHeight="true" outlineLevel="0" collapsed="false">
      <c r="A35" s="92" t="s">
        <v>230</v>
      </c>
      <c r="B35" s="102" t="s">
        <v>231</v>
      </c>
      <c r="C35" s="31" t="n">
        <v>127.23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127.23</v>
      </c>
    </row>
    <row r="36" customFormat="false" ht="27" hidden="false" customHeight="true" outlineLevel="0" collapsed="false">
      <c r="A36" s="92" t="s">
        <v>232</v>
      </c>
      <c r="B36" s="102" t="s">
        <v>233</v>
      </c>
      <c r="C36" s="31" t="n">
        <v>62.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62.39</v>
      </c>
    </row>
    <row r="37" customFormat="false" ht="27" hidden="false" customHeight="true" outlineLevel="0" collapsed="false">
      <c r="A37" s="92" t="s">
        <v>234</v>
      </c>
      <c r="B37" s="102" t="s">
        <v>235</v>
      </c>
      <c r="C37" s="31" t="n">
        <v>24.32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24.32</v>
      </c>
    </row>
    <row r="38" customFormat="false" ht="27" hidden="false" customHeight="true" outlineLevel="0" collapsed="false">
      <c r="A38" s="92" t="s">
        <v>236</v>
      </c>
      <c r="B38" s="102" t="s">
        <v>237</v>
      </c>
      <c r="C38" s="31" t="n">
        <v>40.52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40.52</v>
      </c>
    </row>
    <row r="39" customFormat="false" ht="27" hidden="false" customHeight="true" outlineLevel="0" collapsed="false">
      <c r="A39" s="92" t="s">
        <v>238</v>
      </c>
      <c r="B39" s="102" t="s">
        <v>239</v>
      </c>
      <c r="C39" s="31" t="n">
        <v>3217.06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3217.06</v>
      </c>
    </row>
    <row r="40" customFormat="false" ht="27" hidden="false" customHeight="true" outlineLevel="0" collapsed="false">
      <c r="A40" s="92" t="s">
        <v>240</v>
      </c>
      <c r="B40" s="102" t="s">
        <v>241</v>
      </c>
      <c r="C40" s="31" t="n">
        <v>152.84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152.84</v>
      </c>
    </row>
    <row r="41" customFormat="false" ht="27" hidden="false" customHeight="true" outlineLevel="0" collapsed="false">
      <c r="A41" s="92" t="s">
        <v>242</v>
      </c>
      <c r="B41" s="102" t="s">
        <v>243</v>
      </c>
      <c r="C41" s="31" t="n">
        <v>465.28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465.28</v>
      </c>
    </row>
    <row r="42" customFormat="false" ht="27" hidden="false" customHeight="true" outlineLevel="0" collapsed="false">
      <c r="A42" s="92" t="s">
        <v>244</v>
      </c>
      <c r="B42" s="102" t="s">
        <v>245</v>
      </c>
      <c r="C42" s="31" t="n">
        <v>245.32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245.32</v>
      </c>
    </row>
    <row r="43" customFormat="false" ht="27" hidden="false" customHeight="true" outlineLevel="0" collapsed="false">
      <c r="A43" s="92" t="s">
        <v>246</v>
      </c>
      <c r="B43" s="102" t="s">
        <v>247</v>
      </c>
      <c r="C43" s="31" t="n">
        <v>544.0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544.06</v>
      </c>
    </row>
    <row r="44" customFormat="false" ht="27" hidden="false" customHeight="true" outlineLevel="0" collapsed="false">
      <c r="A44" s="92" t="s">
        <v>248</v>
      </c>
      <c r="B44" s="102" t="s">
        <v>249</v>
      </c>
      <c r="C44" s="31" t="n">
        <v>83.99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83.99</v>
      </c>
    </row>
    <row r="45" customFormat="false" ht="27" hidden="false" customHeight="true" outlineLevel="0" collapsed="false">
      <c r="A45" s="92" t="s">
        <v>250</v>
      </c>
      <c r="B45" s="102" t="s">
        <v>251</v>
      </c>
      <c r="C45" s="31" t="n">
        <v>32.22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32.22</v>
      </c>
    </row>
    <row r="46" customFormat="false" ht="27" hidden="false" customHeight="true" outlineLevel="0" collapsed="false">
      <c r="A46" s="92" t="s">
        <v>252</v>
      </c>
      <c r="B46" s="102" t="s">
        <v>253</v>
      </c>
      <c r="C46" s="31" t="n">
        <v>67.8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67.89</v>
      </c>
    </row>
    <row r="47" customFormat="false" ht="27" hidden="false" customHeight="true" outlineLevel="0" collapsed="false">
      <c r="A47" s="92" t="s">
        <v>254</v>
      </c>
      <c r="B47" s="102" t="s">
        <v>255</v>
      </c>
      <c r="C47" s="31" t="n">
        <v>129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129</v>
      </c>
    </row>
    <row r="48" customFormat="false" ht="27" hidden="false" customHeight="true" outlineLevel="0" collapsed="false">
      <c r="A48" s="92" t="s">
        <v>256</v>
      </c>
      <c r="B48" s="102" t="s">
        <v>257</v>
      </c>
      <c r="C48" s="31" t="n">
        <v>1496.46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1496.46</v>
      </c>
    </row>
    <row r="49" customFormat="false" ht="27" hidden="false" customHeight="true" outlineLevel="0" collapsed="false">
      <c r="A49" s="92" t="s">
        <v>258</v>
      </c>
      <c r="B49" s="102" t="s">
        <v>259</v>
      </c>
      <c r="C49" s="31" t="n">
        <v>865.78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865.78</v>
      </c>
    </row>
    <row r="50" customFormat="false" ht="27" hidden="false" customHeight="true" outlineLevel="0" collapsed="false">
      <c r="A50" s="92" t="s">
        <v>260</v>
      </c>
      <c r="B50" s="102" t="s">
        <v>261</v>
      </c>
      <c r="C50" s="31" t="n">
        <v>865.78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865.78</v>
      </c>
    </row>
    <row r="51" customFormat="false" ht="27" hidden="false" customHeight="true" outlineLevel="0" collapsed="false">
      <c r="A51" s="92" t="s">
        <v>262</v>
      </c>
      <c r="B51" s="102" t="s">
        <v>263</v>
      </c>
      <c r="C51" s="31" t="n">
        <v>4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40</v>
      </c>
    </row>
    <row r="52" customFormat="false" ht="27" hidden="false" customHeight="true" outlineLevel="0" collapsed="false">
      <c r="A52" s="92" t="s">
        <v>264</v>
      </c>
      <c r="B52" s="102" t="s">
        <v>265</v>
      </c>
      <c r="C52" s="31" t="n">
        <v>4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40</v>
      </c>
    </row>
    <row r="53" customFormat="false" ht="27" hidden="false" customHeight="true" outlineLevel="0" collapsed="false">
      <c r="A53" s="92" t="s">
        <v>266</v>
      </c>
      <c r="B53" s="102" t="s">
        <v>267</v>
      </c>
      <c r="C53" s="31" t="n">
        <v>4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40</v>
      </c>
    </row>
    <row r="54" customFormat="false" ht="27" hidden="false" customHeight="true" outlineLevel="0" collapsed="false">
      <c r="A54" s="92" t="s">
        <v>268</v>
      </c>
      <c r="B54" s="102" t="s">
        <v>269</v>
      </c>
      <c r="C54" s="31" t="n">
        <v>486</v>
      </c>
      <c r="D54" s="31" t="n">
        <v>486</v>
      </c>
      <c r="E54" s="31" t="n">
        <v>486</v>
      </c>
      <c r="F54" s="31" t="n">
        <v>0</v>
      </c>
      <c r="G54" s="31" t="n">
        <v>0</v>
      </c>
      <c r="H54" s="31" t="n">
        <v>0</v>
      </c>
    </row>
    <row r="55" customFormat="false" ht="27" hidden="false" customHeight="true" outlineLevel="0" collapsed="false">
      <c r="A55" s="92" t="s">
        <v>270</v>
      </c>
      <c r="B55" s="102" t="s">
        <v>271</v>
      </c>
      <c r="C55" s="31" t="n">
        <v>486</v>
      </c>
      <c r="D55" s="31" t="n">
        <v>486</v>
      </c>
      <c r="E55" s="31" t="n">
        <v>486</v>
      </c>
      <c r="F55" s="31" t="n">
        <v>0</v>
      </c>
      <c r="G55" s="31" t="n">
        <v>0</v>
      </c>
      <c r="H55" s="31" t="n">
        <v>0</v>
      </c>
    </row>
    <row r="56" customFormat="false" ht="27" hidden="false" customHeight="true" outlineLevel="0" collapsed="false">
      <c r="A56" s="92" t="s">
        <v>272</v>
      </c>
      <c r="B56" s="102" t="s">
        <v>273</v>
      </c>
      <c r="C56" s="31" t="n">
        <v>330</v>
      </c>
      <c r="D56" s="31" t="n">
        <v>330</v>
      </c>
      <c r="E56" s="31" t="n">
        <v>330</v>
      </c>
      <c r="F56" s="31" t="n">
        <v>0</v>
      </c>
      <c r="G56" s="31" t="n">
        <v>0</v>
      </c>
      <c r="H56" s="31" t="n">
        <v>0</v>
      </c>
    </row>
    <row r="57" customFormat="false" ht="27" hidden="false" customHeight="true" outlineLevel="0" collapsed="false">
      <c r="A57" s="92" t="s">
        <v>274</v>
      </c>
      <c r="B57" s="102" t="s">
        <v>275</v>
      </c>
      <c r="C57" s="31" t="n">
        <v>156</v>
      </c>
      <c r="D57" s="31" t="n">
        <v>156</v>
      </c>
      <c r="E57" s="31" t="n">
        <v>156</v>
      </c>
      <c r="F57" s="31" t="n">
        <v>0</v>
      </c>
      <c r="G57" s="31" t="n">
        <v>0</v>
      </c>
      <c r="H57" s="31" t="n">
        <v>0</v>
      </c>
    </row>
    <row r="58" customFormat="false" ht="27.6" hidden="false" customHeight="true" outlineLevel="0" collapsed="false">
      <c r="A58" s="156" t="s">
        <v>404</v>
      </c>
      <c r="B58" s="60"/>
      <c r="C58" s="29"/>
      <c r="D58" s="29"/>
      <c r="E58" s="29"/>
      <c r="F58" s="29"/>
      <c r="G58" s="29"/>
      <c r="H58" s="60"/>
      <c r="I58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22:55:11Z</dcterms:created>
  <dc:creator>徐煜</dc:creator>
  <dc:description/>
  <dc:language>en-US</dc:language>
  <cp:lastModifiedBy>kylin</cp:lastModifiedBy>
  <dcterms:modified xsi:type="dcterms:W3CDTF">2023-10-08T08:4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8844</vt:r8>
  </property>
  <property fmtid="{D5CDD505-2E9C-101B-9397-08002B2CF9AE}" pid="3" name="ICV">
    <vt:lpwstr>4B4C58C540F74DB09AA22ADCAC138EC6_13</vt:lpwstr>
  </property>
  <property fmtid="{D5CDD505-2E9C-101B-9397-08002B2CF9AE}" pid="4" name="KSOProductBuildVer">
    <vt:lpwstr>2052-11.8.2.10195</vt:lpwstr>
  </property>
</Properties>
</file>