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10</definedName>
    <definedName function="false" hidden="false" localSheetId="11" name="_xlnm.Print_Titles" vbProcedure="false">'10个人家庭(政府预算)'!$1:$5</definedName>
    <definedName function="false" hidden="false" localSheetId="12" name="_xlnm.Print_Area" vbProcedure="false">11个人家庭!$A$1:$R$10</definedName>
    <definedName function="false" hidden="false" localSheetId="12" name="_xlnm.Print_Titles" vbProcedure="false">11个人家庭!$1:$5</definedName>
    <definedName function="false" hidden="false" localSheetId="13" name="_xlnm.Print_Area" vbProcedure="false">'12商品服务(政府预算)'!$A$1:$R$10</definedName>
    <definedName function="false" hidden="false" localSheetId="13" name="_xlnm.Print_Titles" vbProcedure="false">'12商品服务(政府预算)'!$1:$5</definedName>
    <definedName function="false" hidden="false" localSheetId="14" name="_xlnm.Print_Area" vbProcedure="false">13商品服务!$A$1:$Z$10</definedName>
    <definedName function="false" hidden="false" localSheetId="14" name="_xlnm.Print_Titles" vbProcedure="false">13商品服务!$1:$5</definedName>
    <definedName function="false" hidden="false" localSheetId="15" name="_xlnm.Print_Area" vbProcedure="false">14三公!$A$1:$H$8</definedName>
    <definedName function="false" hidden="false" localSheetId="15" name="_xlnm.Print_Titles" vbProcedure="false">14三公!$1:$5</definedName>
    <definedName function="false" hidden="false" localSheetId="16" name="_xlnm.Print_Area" vbProcedure="false">15政府性基金!$A$1:$H$7</definedName>
    <definedName function="false" hidden="false" localSheetId="16" name="_xlnm.Print_Titles" vbProcedure="false">15政府性基金!$1:$7</definedName>
    <definedName function="false" hidden="false" localSheetId="17" name="_xlnm.Print_Area" vbProcedure="false">'16政府性基金(政府预算)'!$A$1:$R$6</definedName>
    <definedName function="false" hidden="false" localSheetId="17" name="_xlnm.Print_Titles" vbProcedure="false">'16政府性基金(政府预算)'!$1:$6</definedName>
    <definedName function="false" hidden="false" localSheetId="18" name="_xlnm.Print_Area" vbProcedure="false">'17政府性基金(部门预算)'!$A$1:$T$6</definedName>
    <definedName function="false" hidden="false" localSheetId="18" name="_xlnm.Print_Titles" vbProcedure="false">'17政府性基金(部门预算)'!$1:$7</definedName>
    <definedName function="false" hidden="false" localSheetId="19" name="_xlnm.Print_Area" vbProcedure="false">18国有资本经营预算!$A$1:$H$7</definedName>
    <definedName function="false" hidden="false" localSheetId="19" name="_xlnm.Print_Titles" vbProcedure="false">18国有资本经营预算!$1:$7</definedName>
    <definedName function="false" hidden="false" localSheetId="20" name="_xlnm.Print_Area" vbProcedure="false">19财政专户管理资金!$A$1:$H$8</definedName>
    <definedName function="false" hidden="false" localSheetId="20" name="_xlnm.Print_Titles" vbProcedure="false">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9</definedName>
    <definedName function="false" hidden="false" localSheetId="21" name="_xlnm.Print_Titles" vbProcedure="false">20省级专项清单!$1:$7</definedName>
    <definedName function="false" hidden="false" localSheetId="22" name="_xlnm.Print_Area" vbProcedure="false">21专项资金绩效目标表!$A$1:$Q$8</definedName>
    <definedName function="false" hidden="false" localSheetId="22" name="_xlnm.Print_Titles" vbProcedure="false">21专项资金绩效目标表!$1:$7</definedName>
    <definedName function="false" hidden="false" localSheetId="23" name="_xlnm.Print_Area" vbProcedure="false">22其他资金绩效目标表!$A$1:$P$13</definedName>
    <definedName function="false" hidden="false" localSheetId="23" name="_xlnm.Print_Titles" vbProcedure="false">22其他资金绩效目标表!$1:$7</definedName>
    <definedName function="false" hidden="false" localSheetId="24" name="_xlnm.Print_Area" vbProcedure="false">23整体绩效!$A$1:$L$9</definedName>
    <definedName function="false" hidden="false" localSheetId="24" name="_xlnm.Print_Titles" vbProcedure="false">23整体绩效!$1:$7</definedName>
    <definedName function="false" hidden="false" localSheetId="3" name="_xlnm.Print_Area" vbProcedure="false">2收入总表!$A$1:$V$9</definedName>
    <definedName function="false" hidden="false" localSheetId="3" name="_xlnm.Print_Titles" vbProcedure="false">2收入总表!$1:$6</definedName>
    <definedName function="false" hidden="false" localSheetId="4" name="_xlnm.Print_Area" vbProcedure="false">3支出总表!$A$1:$H$18</definedName>
    <definedName function="false" hidden="false" localSheetId="4" name="_xlnm.Print_Titles" vbProcedure="false">3支出总表!$1:$4</definedName>
    <definedName function="false" hidden="false" localSheetId="5" name="_xlnm.Print_Area" vbProcedure="false">'4支出分类(政府预算)'!$A$1:$R$14</definedName>
    <definedName function="false" hidden="false" localSheetId="5" name="_xlnm.Print_Titles" vbProcedure="false">'4支出分类(政府预算)'!$1:$7</definedName>
    <definedName function="false" hidden="false" localSheetId="6" name="_xlnm.Print_Area" vbProcedure="false">'5支出分类(部门预算)'!$A$1:$T$14</definedName>
    <definedName function="false" hidden="false" localSheetId="6" name="_xlnm.Print_Titles" vbProcedure="false">'5支出分类(部门预算)'!$1:$7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21</definedName>
    <definedName function="false" hidden="false" localSheetId="8" name="_xlnm.Print_Titles" vbProcedure="false">7一般公共预算支出表!$1:$6</definedName>
    <definedName function="false" hidden="false" localSheetId="9" name="_xlnm.Print_Area" vbProcedure="false">'8工资福利(政府预算)'!$A$1:$N$13</definedName>
    <definedName function="false" hidden="false" localSheetId="9" name="_xlnm.Print_Titles" vbProcedure="false">'8工资福利(政府预算)'!$1:$5</definedName>
    <definedName function="false" hidden="false" localSheetId="10" name="_xlnm.Print_Area" vbProcedure="false">9工资福利!$A$1:$V$13</definedName>
    <definedName function="false" hidden="false" localSheetId="10" name="_xlnm.Print_Titles" vbProcedure="false">9工资福利!$1:$5</definedName>
    <definedName function="false" hidden="false" localSheetId="0" name="_xlnm.Print_Area" vbProcedure="false">封面!$A$1:$P$9</definedName>
    <definedName function="false" hidden="false" localSheetId="1" name="_xlnm.Print_Area" vbProcedure="false">目录!$A$1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65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202007040</t>
  </si>
  <si>
    <t xml:space="preserve">单位名称：</t>
  </si>
  <si>
    <t xml:space="preserve">湖南省益阳航道事务中心</t>
  </si>
  <si>
    <t xml:space="preserve">联系电话：</t>
  </si>
  <si>
    <t xml:space="preserve">0737-2238625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益阳航道事务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t xml:space="preserve">````````````````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02007040</t>
  </si>
  <si>
    <t xml:space="preserve">  湖南省益阳航道事务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  2080506</t>
  </si>
  <si>
    <t xml:space="preserve">        机关事业单位职业年金缴费支出</t>
  </si>
  <si>
    <t xml:space="preserve">    214</t>
  </si>
  <si>
    <t xml:space="preserve">    交通运输支出</t>
  </si>
  <si>
    <t xml:space="preserve">      21401</t>
  </si>
  <si>
    <t xml:space="preserve">      公路水路运输</t>
  </si>
  <si>
    <t xml:space="preserve">        2140123</t>
  </si>
  <si>
    <t xml:space="preserve">        航道维护</t>
  </si>
  <si>
    <t xml:space="preserve">        2140199</t>
  </si>
  <si>
    <t xml:space="preserve">        其他公路水路运输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202007040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4</t>
  </si>
  <si>
    <t xml:space="preserve">01</t>
  </si>
  <si>
    <t xml:space="preserve">23</t>
  </si>
  <si>
    <t xml:space="preserve">    航道维护</t>
  </si>
  <si>
    <t xml:space="preserve">99</t>
  </si>
  <si>
    <t xml:space="preserve">    其他公路水路运输支出</t>
  </si>
  <si>
    <t xml:space="preserve">221</t>
  </si>
  <si>
    <t xml:space="preserve">02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其他事业类发展资金</t>
  </si>
  <si>
    <t xml:space="preserve">开展航道维护与管理等工作，推动我省交通运输事业高质量发展。</t>
  </si>
  <si>
    <t xml:space="preserve">加强航道维护、水运水环境保护工作，提升水运服务能力，确保航道安全畅通。</t>
  </si>
  <si>
    <r>
      <rPr>
        <b val="true"/>
        <sz val="10"/>
        <rFont val="Noto Sans"/>
        <family val="2"/>
      </rPr>
      <t xml:space="preserve">航道维护里程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公里；航标维护工作量</t>
    </r>
    <r>
      <rPr>
        <b val="true"/>
        <sz val="10"/>
        <rFont val="宋体"/>
        <family val="0"/>
        <charset val="134"/>
      </rPr>
      <t xml:space="preserve">263530</t>
    </r>
    <r>
      <rPr>
        <b val="true"/>
        <sz val="10"/>
        <rFont val="Noto Sans"/>
        <family val="2"/>
      </rPr>
      <t xml:space="preserve">座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天；航标与航道标牌标牌维护数量</t>
    </r>
    <r>
      <rPr>
        <b val="true"/>
        <sz val="10"/>
        <rFont val="宋体"/>
        <family val="0"/>
        <charset val="134"/>
      </rPr>
      <t xml:space="preserve">722</t>
    </r>
    <r>
      <rPr>
        <b val="true"/>
        <sz val="10"/>
        <rFont val="Noto Sans"/>
        <family val="2"/>
      </rPr>
      <t xml:space="preserve">座；</t>
    </r>
  </si>
  <si>
    <r>
      <rPr>
        <b val="true"/>
        <sz val="10"/>
        <rFont val="Noto Sans"/>
        <family val="2"/>
      </rPr>
      <t xml:space="preserve">航标维护正常率不低于</t>
    </r>
    <r>
      <rPr>
        <b val="true"/>
        <sz val="10"/>
        <rFont val="宋体"/>
        <family val="0"/>
        <charset val="134"/>
      </rPr>
      <t xml:space="preserve">99%</t>
    </r>
    <r>
      <rPr>
        <b val="true"/>
        <sz val="10"/>
        <rFont val="Noto Sans"/>
        <family val="2"/>
      </rPr>
      <t xml:space="preserve">；航道维护水深年保证率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；通航保证率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。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底前完成</t>
    </r>
  </si>
  <si>
    <t xml:space="preserve">打造绿色、快捷、安全的水上通道，促进我省水运的发展，服务我省经济发展。</t>
  </si>
  <si>
    <t xml:space="preserve">确保航道安全通畅</t>
  </si>
  <si>
    <t xml:space="preserve">保障航道绿色环保</t>
  </si>
  <si>
    <t xml:space="preserve">保持航道通畅。</t>
  </si>
  <si>
    <r>
      <rPr>
        <b val="true"/>
        <sz val="10"/>
        <rFont val="Noto Sans"/>
        <family val="2"/>
      </rPr>
      <t xml:space="preserve">运输企业船户满意度不低于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；船员满意度</t>
    </r>
    <r>
      <rPr>
        <b val="true"/>
        <sz val="10"/>
        <color rgb="FF000000"/>
        <rFont val="Noto Sans"/>
        <family val="2"/>
      </rPr>
      <t xml:space="preserve">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。</t>
    </r>
  </si>
  <si>
    <t xml:space="preserve">  业务工作经费</t>
  </si>
  <si>
    <t xml:space="preserve">履行航道维护管理职责，加强综治维稳管理，保障单位文明建设、基层环保、党建、工会等业务工作开展，确保水上交通运输行业健康稳定发展。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深化平安建设，加强和改进我局综合治理维护稳定暨平安建设工作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加强单位精神文明建设，提高单位文明水平，推进水运文化建设；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增强基层党组织政治功能和组织力，提高政治判断力、政治领悟力、政治执行力。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根据省总工会下发的文件要求，完成各项职工福利，保障职工的合法权益；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解决基层航道处污水排放质量问题，改善职工的工作、生活环境，确保工作任务全面完成等。</t>
    </r>
  </si>
  <si>
    <r>
      <rPr>
        <b val="true"/>
        <sz val="10"/>
        <rFont val="Noto Sans"/>
        <family val="2"/>
      </rPr>
      <t xml:space="preserve">主题党日活动每月一次；技能竞赛活动每年一次；完成益阳基层航道处污水排放提质改造工程；主题实践活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次。</t>
    </r>
  </si>
  <si>
    <r>
      <rPr>
        <b val="true"/>
        <sz val="10"/>
        <rFont val="Noto Sans"/>
        <family val="2"/>
      </rPr>
      <t xml:space="preserve">化解信访矛盾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；志愿者比例不低于</t>
    </r>
    <r>
      <rPr>
        <b val="true"/>
        <sz val="10"/>
        <rFont val="宋体"/>
        <family val="0"/>
        <charset val="134"/>
      </rPr>
      <t xml:space="preserve">80%</t>
    </r>
  </si>
  <si>
    <r>
      <rPr>
        <b val="true"/>
        <sz val="10"/>
        <rFont val="Noto Sans"/>
        <family val="2"/>
      </rPr>
      <t xml:space="preserve">群众满意度不低于</t>
    </r>
    <r>
      <rPr>
        <b val="true"/>
        <sz val="10"/>
        <rFont val="宋体"/>
        <family val="0"/>
        <charset val="134"/>
      </rPr>
      <t xml:space="preserve">95%</t>
    </r>
  </si>
  <si>
    <t xml:space="preserve">运行维护经费</t>
  </si>
  <si>
    <t xml:space="preserve">保障信息系统项目正常运行、完成设备购置等必要日常工作，保障单位正常运转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做好设备购置。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做好网络及信息系统日常运维，保障正常运行和使用。</t>
    </r>
  </si>
  <si>
    <r>
      <rPr>
        <b val="true"/>
        <sz val="10"/>
        <rFont val="Noto Sans"/>
        <family val="2"/>
      </rPr>
      <t xml:space="preserve">船舶</t>
    </r>
    <r>
      <rPr>
        <b val="true"/>
        <sz val="10"/>
        <rFont val="宋体"/>
        <family val="0"/>
        <charset val="134"/>
      </rPr>
      <t xml:space="preserve">4G</t>
    </r>
    <r>
      <rPr>
        <b val="true"/>
        <sz val="10"/>
        <rFont val="Noto Sans"/>
        <family val="2"/>
      </rPr>
      <t xml:space="preserve">视频安装数量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艘。</t>
    </r>
  </si>
  <si>
    <r>
      <rPr>
        <b val="true"/>
        <sz val="10"/>
        <rFont val="Noto Sans"/>
        <family val="2"/>
      </rPr>
      <t xml:space="preserve">水上交通安全视频监控信息处置正常率不小于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；确保办公网络接入正常率不小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；办公设备采购合格率不小于</t>
    </r>
    <r>
      <rPr>
        <b val="true"/>
        <sz val="10"/>
        <rFont val="宋体"/>
        <family val="0"/>
        <charset val="134"/>
      </rPr>
      <t xml:space="preserve">98%</t>
    </r>
  </si>
  <si>
    <t xml:space="preserve">降低航道维护成本；保障人民群众生命财产安全。</t>
  </si>
  <si>
    <t xml:space="preserve">打造绿色、快捷、安全的水上通道；维护辖区湘江水域的生态平衡。</t>
  </si>
  <si>
    <t xml:space="preserve">运用高科技智能技术，提高航道养护质量和管理水平，促进我省水运事业的发展。</t>
  </si>
  <si>
    <r>
      <rPr>
        <b val="true"/>
        <sz val="10"/>
        <rFont val="Noto Sans"/>
        <family val="2"/>
      </rPr>
      <t xml:space="preserve">群众满意度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。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根据《航道法》及国家其他有关航道法规和技术标准，对所辖航道及航道设施实施管理、养护和建设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审批与通航有关的拦河、跨河、临河建筑物的通航标准和技术要求；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参加编制航道规划，组织辖区航道建设计划实施；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组织开展航道先进技术交流和对航道职工进行技术业务培训；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保护航道及航道设施，制止偷盗、破坏航道设施、侵占和损坏航道的行为，对违法《航道法》和其他航道法规的行为进行惩罚。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提高安全生产管理水平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开展文明创建，加强党群、工会等工作，增强职工队伍凝聚力；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强化财政监督工作，确保重点工作扎实推进，资金使用规范有效；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做好办公场地及资产的维修维护，确保资产完整，使用安全、正常；</t>
    </r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做好网络及信息系统日常运维，保障正常运行和使用；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强航道维护、水运水环境保护工作，提升水运服务能力，确保航道安全畅通。</t>
    </r>
  </si>
  <si>
    <r>
      <rPr>
        <b val="true"/>
        <sz val="10"/>
        <rFont val="Noto Sans"/>
        <family val="2"/>
      </rPr>
      <t xml:space="preserve">航道维护里程</t>
    </r>
    <r>
      <rPr>
        <b val="true"/>
        <sz val="10"/>
        <rFont val="宋体"/>
        <family val="0"/>
        <charset val="134"/>
      </rPr>
      <t xml:space="preserve">236</t>
    </r>
    <r>
      <rPr>
        <b val="true"/>
        <sz val="10"/>
        <rFont val="Noto Sans"/>
        <family val="2"/>
      </rPr>
      <t xml:space="preserve">公里；航标维护工作量</t>
    </r>
    <r>
      <rPr>
        <b val="true"/>
        <sz val="10"/>
        <rFont val="宋体"/>
        <family val="0"/>
        <charset val="134"/>
      </rPr>
      <t xml:space="preserve">263530</t>
    </r>
    <r>
      <rPr>
        <b val="true"/>
        <sz val="10"/>
        <rFont val="Noto Sans"/>
        <family val="2"/>
      </rPr>
      <t xml:space="preserve">座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天；航标与航道标牌标牌维护数量</t>
    </r>
    <r>
      <rPr>
        <b val="true"/>
        <sz val="10"/>
        <rFont val="宋体"/>
        <family val="0"/>
        <charset val="134"/>
      </rPr>
      <t xml:space="preserve">722</t>
    </r>
    <r>
      <rPr>
        <b val="true"/>
        <sz val="10"/>
        <rFont val="Noto Sans"/>
        <family val="2"/>
      </rPr>
      <t xml:space="preserve">座；航标维护正常率不低于</t>
    </r>
    <r>
      <rPr>
        <b val="true"/>
        <sz val="10"/>
        <rFont val="宋体"/>
        <family val="0"/>
        <charset val="134"/>
      </rPr>
      <t xml:space="preserve">99%</t>
    </r>
    <r>
      <rPr>
        <b val="true"/>
        <sz val="10"/>
        <rFont val="Noto Sans"/>
        <family val="2"/>
      </rPr>
      <t xml:space="preserve">；航道维护水深年保证率不低于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。</t>
    </r>
  </si>
  <si>
    <t xml:space="preserve">打造绿色、快捷、安全的水上通道，确保航道安全通畅；促进我省健康航道发展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2109375" defaultRowHeight="10.8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2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6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6"/>
    <col collapsed="false" customWidth="true" hidden="false" outlineLevel="0" max="13" min="12" style="0" width="11.49"/>
    <col collapsed="false" customWidth="true" hidden="false" outlineLevel="0" max="14" min="14" style="0" width="10.87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5.37"/>
    <col collapsed="false" customWidth="true" hidden="false" outlineLevel="0" max="5" min="5" style="0" width="47.37"/>
    <col collapsed="false" customWidth="true" hidden="false" outlineLevel="0" max="6" min="6" style="0" width="17.87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294</v>
      </c>
      <c r="N1" s="162"/>
    </row>
    <row r="2" customFormat="false" ht="23.25" hidden="false" customHeight="true" outlineLevel="0" collapsed="false">
      <c r="A2" s="97" t="s">
        <v>29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1</v>
      </c>
      <c r="N3" s="162"/>
    </row>
    <row r="4" customFormat="false" ht="23.25" hidden="false" customHeight="true" outlineLevel="0" collapsed="false">
      <c r="A4" s="89" t="s">
        <v>206</v>
      </c>
      <c r="B4" s="89"/>
      <c r="C4" s="89"/>
      <c r="D4" s="110" t="s">
        <v>207</v>
      </c>
      <c r="E4" s="130" t="s">
        <v>208</v>
      </c>
      <c r="F4" s="164" t="s">
        <v>209</v>
      </c>
      <c r="G4" s="83" t="s">
        <v>210</v>
      </c>
      <c r="H4" s="83"/>
      <c r="I4" s="83"/>
      <c r="J4" s="83"/>
      <c r="K4" s="83"/>
      <c r="L4" s="83" t="s">
        <v>214</v>
      </c>
      <c r="M4" s="83"/>
      <c r="N4" s="83"/>
    </row>
    <row r="5" customFormat="false" ht="36.75" hidden="false" customHeight="true" outlineLevel="0" collapsed="false">
      <c r="A5" s="113" t="s">
        <v>222</v>
      </c>
      <c r="B5" s="113" t="s">
        <v>223</v>
      </c>
      <c r="C5" s="113" t="s">
        <v>224</v>
      </c>
      <c r="D5" s="110"/>
      <c r="E5" s="130"/>
      <c r="F5" s="164"/>
      <c r="G5" s="83" t="s">
        <v>154</v>
      </c>
      <c r="H5" s="83" t="s">
        <v>296</v>
      </c>
      <c r="I5" s="83" t="s">
        <v>297</v>
      </c>
      <c r="J5" s="83" t="s">
        <v>298</v>
      </c>
      <c r="K5" s="83" t="s">
        <v>299</v>
      </c>
      <c r="L5" s="83" t="s">
        <v>154</v>
      </c>
      <c r="M5" s="83" t="s">
        <v>242</v>
      </c>
      <c r="N5" s="83" t="s">
        <v>300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4</v>
      </c>
      <c r="F6" s="46" t="n">
        <v>2214.55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2214.55</v>
      </c>
      <c r="M6" s="31" t="n">
        <v>2214.55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214.55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2214.55</v>
      </c>
      <c r="M7" s="31" t="n">
        <v>2214.55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1</v>
      </c>
      <c r="E8" s="117" t="s">
        <v>172</v>
      </c>
      <c r="F8" s="46" t="n">
        <v>2214.55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2214.55</v>
      </c>
      <c r="M8" s="31" t="n">
        <v>2214.55</v>
      </c>
      <c r="N8" s="31" t="n">
        <v>0</v>
      </c>
    </row>
    <row r="9" customFormat="false" ht="27" hidden="false" customHeight="true" outlineLevel="0" collapsed="false">
      <c r="A9" s="115" t="s">
        <v>225</v>
      </c>
      <c r="B9" s="115" t="s">
        <v>226</v>
      </c>
      <c r="C9" s="115" t="s">
        <v>226</v>
      </c>
      <c r="D9" s="116" t="s">
        <v>227</v>
      </c>
      <c r="E9" s="117" t="s">
        <v>228</v>
      </c>
      <c r="F9" s="46" t="n">
        <v>190.54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190.54</v>
      </c>
      <c r="M9" s="31" t="n">
        <v>190.54</v>
      </c>
      <c r="N9" s="31" t="n">
        <v>0</v>
      </c>
    </row>
    <row r="10" customFormat="false" ht="27" hidden="false" customHeight="true" outlineLevel="0" collapsed="false">
      <c r="A10" s="115" t="s">
        <v>225</v>
      </c>
      <c r="B10" s="115" t="s">
        <v>226</v>
      </c>
      <c r="C10" s="115" t="s">
        <v>229</v>
      </c>
      <c r="D10" s="116" t="s">
        <v>227</v>
      </c>
      <c r="E10" s="117" t="s">
        <v>230</v>
      </c>
      <c r="F10" s="46" t="n">
        <v>95.27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95.27</v>
      </c>
      <c r="M10" s="31" t="n">
        <v>95.27</v>
      </c>
      <c r="N10" s="31" t="n">
        <v>0</v>
      </c>
    </row>
    <row r="11" customFormat="false" ht="27" hidden="false" customHeight="true" outlineLevel="0" collapsed="false">
      <c r="A11" s="115" t="s">
        <v>231</v>
      </c>
      <c r="B11" s="115" t="s">
        <v>232</v>
      </c>
      <c r="C11" s="115" t="s">
        <v>235</v>
      </c>
      <c r="D11" s="116" t="s">
        <v>227</v>
      </c>
      <c r="E11" s="117" t="s">
        <v>236</v>
      </c>
      <c r="F11" s="46" t="n">
        <v>1754.82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1754.82</v>
      </c>
      <c r="M11" s="31" t="n">
        <v>1754.82</v>
      </c>
      <c r="N11" s="31" t="n">
        <v>0</v>
      </c>
    </row>
    <row r="12" customFormat="false" ht="27" hidden="false" customHeight="true" outlineLevel="0" collapsed="false">
      <c r="A12" s="115" t="s">
        <v>237</v>
      </c>
      <c r="B12" s="115" t="s">
        <v>238</v>
      </c>
      <c r="C12" s="115" t="s">
        <v>232</v>
      </c>
      <c r="D12" s="116" t="s">
        <v>227</v>
      </c>
      <c r="E12" s="117" t="s">
        <v>239</v>
      </c>
      <c r="F12" s="46" t="n">
        <v>173.92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173.92</v>
      </c>
      <c r="M12" s="31" t="n">
        <v>173.92</v>
      </c>
      <c r="N12" s="31" t="n">
        <v>0</v>
      </c>
    </row>
    <row r="13" customFormat="false" ht="27.6" hidden="false" customHeight="true" outlineLevel="0" collapsed="false">
      <c r="A13" s="9" t="s">
        <v>301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1"/>
    <col collapsed="false" customWidth="true" hidden="false" outlineLevel="0" max="11" min="9" style="0" width="11.12"/>
    <col collapsed="false" customWidth="true" hidden="false" outlineLevel="0" max="12" min="12" style="0" width="12.11"/>
    <col collapsed="false" customWidth="true" hidden="false" outlineLevel="0" max="17" min="13" style="0" width="12.61"/>
    <col collapsed="false" customWidth="true" hidden="false" outlineLevel="0" max="18" min="18" style="0" width="10.37"/>
    <col collapsed="false" customWidth="true" hidden="false" outlineLevel="0" max="19" min="19" style="0" width="12.11"/>
    <col collapsed="false" customWidth="true" hidden="false" outlineLevel="0" max="22" min="20" style="0" width="10.37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302</v>
      </c>
      <c r="V1" s="162"/>
    </row>
    <row r="2" customFormat="false" ht="23.25" hidden="false" customHeight="true" outlineLevel="0" collapsed="false">
      <c r="A2" s="97" t="s">
        <v>30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1</v>
      </c>
      <c r="V3" s="162"/>
    </row>
    <row r="4" customFormat="false" ht="23.25" hidden="false" customHeight="true" outlineLevel="0" collapsed="false">
      <c r="A4" s="109" t="s">
        <v>206</v>
      </c>
      <c r="B4" s="109"/>
      <c r="C4" s="109"/>
      <c r="D4" s="166" t="s">
        <v>207</v>
      </c>
      <c r="E4" s="167" t="s">
        <v>208</v>
      </c>
      <c r="F4" s="168" t="s">
        <v>209</v>
      </c>
      <c r="G4" s="128" t="s">
        <v>304</v>
      </c>
      <c r="H4" s="128"/>
      <c r="I4" s="128"/>
      <c r="J4" s="128"/>
      <c r="K4" s="128"/>
      <c r="L4" s="169" t="s">
        <v>297</v>
      </c>
      <c r="M4" s="169"/>
      <c r="N4" s="169"/>
      <c r="O4" s="169"/>
      <c r="P4" s="169"/>
      <c r="Q4" s="169"/>
      <c r="R4" s="113" t="s">
        <v>298</v>
      </c>
      <c r="S4" s="83" t="s">
        <v>299</v>
      </c>
      <c r="T4" s="83"/>
      <c r="U4" s="83"/>
      <c r="V4" s="83"/>
    </row>
    <row r="5" customFormat="false" ht="36.75" hidden="false" customHeight="true" outlineLevel="0" collapsed="false">
      <c r="A5" s="113" t="s">
        <v>222</v>
      </c>
      <c r="B5" s="113" t="s">
        <v>223</v>
      </c>
      <c r="C5" s="112" t="s">
        <v>224</v>
      </c>
      <c r="D5" s="166"/>
      <c r="E5" s="167"/>
      <c r="F5" s="168"/>
      <c r="G5" s="166" t="s">
        <v>154</v>
      </c>
      <c r="H5" s="166" t="s">
        <v>305</v>
      </c>
      <c r="I5" s="166" t="s">
        <v>306</v>
      </c>
      <c r="J5" s="166" t="s">
        <v>307</v>
      </c>
      <c r="K5" s="166" t="s">
        <v>308</v>
      </c>
      <c r="L5" s="113" t="s">
        <v>154</v>
      </c>
      <c r="M5" s="113" t="s">
        <v>309</v>
      </c>
      <c r="N5" s="113" t="s">
        <v>310</v>
      </c>
      <c r="O5" s="113" t="s">
        <v>311</v>
      </c>
      <c r="P5" s="113" t="s">
        <v>312</v>
      </c>
      <c r="Q5" s="112" t="s">
        <v>313</v>
      </c>
      <c r="R5" s="113"/>
      <c r="S5" s="113" t="s">
        <v>154</v>
      </c>
      <c r="T5" s="113" t="s">
        <v>314</v>
      </c>
      <c r="U5" s="113" t="s">
        <v>315</v>
      </c>
      <c r="V5" s="113" t="s">
        <v>299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4</v>
      </c>
      <c r="F6" s="46" t="n">
        <v>2214.55</v>
      </c>
      <c r="G6" s="46" t="n">
        <v>1227.38</v>
      </c>
      <c r="H6" s="46" t="n">
        <v>519.91</v>
      </c>
      <c r="I6" s="46" t="n">
        <v>30</v>
      </c>
      <c r="J6" s="46" t="n">
        <v>0</v>
      </c>
      <c r="K6" s="46" t="n">
        <v>677.47</v>
      </c>
      <c r="L6" s="46" t="n">
        <v>560.74</v>
      </c>
      <c r="M6" s="46" t="n">
        <v>190.54</v>
      </c>
      <c r="N6" s="46" t="n">
        <v>95.27</v>
      </c>
      <c r="O6" s="46" t="n">
        <v>248.68</v>
      </c>
      <c r="P6" s="46" t="n">
        <v>0</v>
      </c>
      <c r="Q6" s="46" t="n">
        <v>26.25</v>
      </c>
      <c r="R6" s="46" t="n">
        <v>173.92</v>
      </c>
      <c r="S6" s="46" t="n">
        <v>252.51</v>
      </c>
      <c r="T6" s="46" t="n">
        <v>252.51</v>
      </c>
      <c r="U6" s="46" t="n">
        <v>0</v>
      </c>
      <c r="V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214.55</v>
      </c>
      <c r="G7" s="46" t="n">
        <v>1227.38</v>
      </c>
      <c r="H7" s="46" t="n">
        <v>519.91</v>
      </c>
      <c r="I7" s="46" t="n">
        <v>30</v>
      </c>
      <c r="J7" s="46" t="n">
        <v>0</v>
      </c>
      <c r="K7" s="46" t="n">
        <v>677.47</v>
      </c>
      <c r="L7" s="46" t="n">
        <v>560.74</v>
      </c>
      <c r="M7" s="46" t="n">
        <v>190.54</v>
      </c>
      <c r="N7" s="46" t="n">
        <v>95.27</v>
      </c>
      <c r="O7" s="46" t="n">
        <v>248.68</v>
      </c>
      <c r="P7" s="46" t="n">
        <v>0</v>
      </c>
      <c r="Q7" s="46" t="n">
        <v>26.25</v>
      </c>
      <c r="R7" s="46" t="n">
        <v>173.92</v>
      </c>
      <c r="S7" s="46" t="n">
        <v>252.51</v>
      </c>
      <c r="T7" s="46" t="n">
        <v>252.51</v>
      </c>
      <c r="U7" s="46" t="n">
        <v>0</v>
      </c>
      <c r="V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1</v>
      </c>
      <c r="E8" s="117" t="s">
        <v>172</v>
      </c>
      <c r="F8" s="46" t="n">
        <v>2214.55</v>
      </c>
      <c r="G8" s="46" t="n">
        <v>1227.38</v>
      </c>
      <c r="H8" s="46" t="n">
        <v>519.91</v>
      </c>
      <c r="I8" s="46" t="n">
        <v>30</v>
      </c>
      <c r="J8" s="46" t="n">
        <v>0</v>
      </c>
      <c r="K8" s="46" t="n">
        <v>677.47</v>
      </c>
      <c r="L8" s="46" t="n">
        <v>560.74</v>
      </c>
      <c r="M8" s="46" t="n">
        <v>190.54</v>
      </c>
      <c r="N8" s="46" t="n">
        <v>95.27</v>
      </c>
      <c r="O8" s="46" t="n">
        <v>248.68</v>
      </c>
      <c r="P8" s="46" t="n">
        <v>0</v>
      </c>
      <c r="Q8" s="46" t="n">
        <v>26.25</v>
      </c>
      <c r="R8" s="46" t="n">
        <v>173.92</v>
      </c>
      <c r="S8" s="46" t="n">
        <v>252.51</v>
      </c>
      <c r="T8" s="46" t="n">
        <v>252.51</v>
      </c>
      <c r="U8" s="46" t="n">
        <v>0</v>
      </c>
      <c r="V8" s="31" t="n">
        <v>0</v>
      </c>
    </row>
    <row r="9" customFormat="false" ht="27" hidden="false" customHeight="true" outlineLevel="0" collapsed="false">
      <c r="A9" s="115" t="s">
        <v>225</v>
      </c>
      <c r="B9" s="115" t="s">
        <v>226</v>
      </c>
      <c r="C9" s="115" t="s">
        <v>226</v>
      </c>
      <c r="D9" s="116" t="s">
        <v>227</v>
      </c>
      <c r="E9" s="117" t="s">
        <v>228</v>
      </c>
      <c r="F9" s="46" t="n">
        <v>190.54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190.54</v>
      </c>
      <c r="M9" s="46" t="n">
        <v>190.54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25</v>
      </c>
      <c r="B10" s="115" t="s">
        <v>226</v>
      </c>
      <c r="C10" s="115" t="s">
        <v>229</v>
      </c>
      <c r="D10" s="116" t="s">
        <v>227</v>
      </c>
      <c r="E10" s="117" t="s">
        <v>230</v>
      </c>
      <c r="F10" s="46" t="n">
        <v>95.27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95.27</v>
      </c>
      <c r="M10" s="46" t="n">
        <v>0</v>
      </c>
      <c r="N10" s="46" t="n">
        <v>95.27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231</v>
      </c>
      <c r="B11" s="115" t="s">
        <v>232</v>
      </c>
      <c r="C11" s="115" t="s">
        <v>235</v>
      </c>
      <c r="D11" s="116" t="s">
        <v>227</v>
      </c>
      <c r="E11" s="117" t="s">
        <v>236</v>
      </c>
      <c r="F11" s="46" t="n">
        <v>1754.82</v>
      </c>
      <c r="G11" s="46" t="n">
        <v>1227.38</v>
      </c>
      <c r="H11" s="46" t="n">
        <v>519.91</v>
      </c>
      <c r="I11" s="46" t="n">
        <v>30</v>
      </c>
      <c r="J11" s="46" t="n">
        <v>0</v>
      </c>
      <c r="K11" s="46" t="n">
        <v>677.47</v>
      </c>
      <c r="L11" s="46" t="n">
        <v>274.93</v>
      </c>
      <c r="M11" s="46" t="n">
        <v>0</v>
      </c>
      <c r="N11" s="46" t="n">
        <v>0</v>
      </c>
      <c r="O11" s="46" t="n">
        <v>248.68</v>
      </c>
      <c r="P11" s="46" t="n">
        <v>0</v>
      </c>
      <c r="Q11" s="46" t="n">
        <v>26.25</v>
      </c>
      <c r="R11" s="46" t="n">
        <v>0</v>
      </c>
      <c r="S11" s="46" t="n">
        <v>252.51</v>
      </c>
      <c r="T11" s="46" t="n">
        <v>252.51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37</v>
      </c>
      <c r="B12" s="115" t="s">
        <v>238</v>
      </c>
      <c r="C12" s="115" t="s">
        <v>232</v>
      </c>
      <c r="D12" s="116" t="s">
        <v>227</v>
      </c>
      <c r="E12" s="117" t="s">
        <v>239</v>
      </c>
      <c r="F12" s="46" t="n">
        <v>173.92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173.92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.6" hidden="false" customHeight="true" outlineLevel="0" collapsed="false">
      <c r="A13" s="9" t="s">
        <v>301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6.37"/>
    <col collapsed="false" customWidth="true" hidden="false" outlineLevel="0" max="4" min="4" style="0" width="15.37"/>
    <col collapsed="false" customWidth="true" hidden="false" outlineLevel="0" max="5" min="5" style="0" width="49.49"/>
    <col collapsed="false" customWidth="true" hidden="false" outlineLevel="0" max="6" min="6" style="0" width="18.11"/>
    <col collapsed="false" customWidth="true" hidden="false" outlineLevel="0" max="11" min="7" style="0" width="17.37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16</v>
      </c>
    </row>
    <row r="2" customFormat="false" ht="29.25" hidden="false" customHeight="true" outlineLevel="0" collapsed="false">
      <c r="A2" s="97" t="s">
        <v>31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1</v>
      </c>
    </row>
    <row r="4" customFormat="false" ht="22.5" hidden="false" customHeight="true" outlineLevel="0" collapsed="false">
      <c r="A4" s="108" t="s">
        <v>206</v>
      </c>
      <c r="B4" s="108"/>
      <c r="C4" s="108"/>
      <c r="D4" s="130" t="s">
        <v>207</v>
      </c>
      <c r="E4" s="130" t="s">
        <v>208</v>
      </c>
      <c r="F4" s="173" t="s">
        <v>318</v>
      </c>
      <c r="G4" s="166" t="s">
        <v>319</v>
      </c>
      <c r="H4" s="113" t="s">
        <v>320</v>
      </c>
      <c r="I4" s="113" t="s">
        <v>321</v>
      </c>
      <c r="J4" s="113" t="s">
        <v>322</v>
      </c>
      <c r="K4" s="113" t="s">
        <v>323</v>
      </c>
    </row>
    <row r="5" customFormat="false" ht="38.25" hidden="false" customHeight="true" outlineLevel="0" collapsed="false">
      <c r="A5" s="121" t="s">
        <v>222</v>
      </c>
      <c r="B5" s="121" t="s">
        <v>223</v>
      </c>
      <c r="C5" s="121" t="s">
        <v>224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4</v>
      </c>
      <c r="F6" s="46" t="n">
        <v>305.82</v>
      </c>
      <c r="G6" s="46" t="n">
        <v>200.44</v>
      </c>
      <c r="H6" s="46" t="n">
        <v>0</v>
      </c>
      <c r="I6" s="46" t="n">
        <v>0</v>
      </c>
      <c r="J6" s="46" t="n">
        <v>0</v>
      </c>
      <c r="K6" s="31" t="n">
        <v>105.38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305.82</v>
      </c>
      <c r="G7" s="46" t="n">
        <v>200.44</v>
      </c>
      <c r="H7" s="46" t="n">
        <v>0</v>
      </c>
      <c r="I7" s="46" t="n">
        <v>0</v>
      </c>
      <c r="J7" s="46" t="n">
        <v>0</v>
      </c>
      <c r="K7" s="31" t="n">
        <v>105.38</v>
      </c>
    </row>
    <row r="8" customFormat="false" ht="27" hidden="false" customHeight="true" outlineLevel="0" collapsed="false">
      <c r="A8" s="115"/>
      <c r="B8" s="115"/>
      <c r="C8" s="115"/>
      <c r="D8" s="116" t="s">
        <v>171</v>
      </c>
      <c r="E8" s="117" t="s">
        <v>172</v>
      </c>
      <c r="F8" s="46" t="n">
        <v>305.82</v>
      </c>
      <c r="G8" s="46" t="n">
        <v>200.44</v>
      </c>
      <c r="H8" s="46" t="n">
        <v>0</v>
      </c>
      <c r="I8" s="46" t="n">
        <v>0</v>
      </c>
      <c r="J8" s="46" t="n">
        <v>0</v>
      </c>
      <c r="K8" s="31" t="n">
        <v>105.38</v>
      </c>
    </row>
    <row r="9" customFormat="false" ht="27" hidden="false" customHeight="true" outlineLevel="0" collapsed="false">
      <c r="A9" s="115" t="s">
        <v>231</v>
      </c>
      <c r="B9" s="115" t="s">
        <v>232</v>
      </c>
      <c r="C9" s="115" t="s">
        <v>235</v>
      </c>
      <c r="D9" s="116" t="s">
        <v>227</v>
      </c>
      <c r="E9" s="117" t="s">
        <v>236</v>
      </c>
      <c r="F9" s="46" t="n">
        <v>305.82</v>
      </c>
      <c r="G9" s="46" t="n">
        <v>200.44</v>
      </c>
      <c r="H9" s="46" t="n">
        <v>0</v>
      </c>
      <c r="I9" s="46" t="n">
        <v>0</v>
      </c>
      <c r="J9" s="46" t="n">
        <v>0</v>
      </c>
      <c r="K9" s="31" t="n">
        <v>105.38</v>
      </c>
      <c r="M9" s="70"/>
      <c r="N9" s="70"/>
    </row>
    <row r="10" customFormat="false" ht="27.6" hidden="false" customHeight="true" outlineLevel="0" collapsed="false">
      <c r="A10" s="9" t="s">
        <v>301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7"/>
    <col collapsed="false" customWidth="true" hidden="false" outlineLevel="0" max="5" min="5" style="0" width="29.37"/>
    <col collapsed="false" customWidth="true" hidden="false" outlineLevel="0" max="6" min="6" style="0" width="12.61"/>
    <col collapsed="false" customWidth="true" hidden="false" outlineLevel="0" max="16" min="7" style="0" width="10.99"/>
    <col collapsed="false" customWidth="true" hidden="false" outlineLevel="0" max="17" min="17" style="0" width="12.11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24</v>
      </c>
    </row>
    <row r="2" customFormat="false" ht="27.75" hidden="false" customHeight="true" outlineLevel="0" collapsed="false">
      <c r="A2" s="97" t="s">
        <v>32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1</v>
      </c>
    </row>
    <row r="4" customFormat="false" ht="22.5" hidden="false" customHeight="true" outlineLevel="0" collapsed="false">
      <c r="A4" s="108" t="s">
        <v>206</v>
      </c>
      <c r="B4" s="108"/>
      <c r="C4" s="108"/>
      <c r="D4" s="130" t="s">
        <v>207</v>
      </c>
      <c r="E4" s="130" t="s">
        <v>208</v>
      </c>
      <c r="F4" s="173" t="s">
        <v>318</v>
      </c>
      <c r="G4" s="166" t="s">
        <v>326</v>
      </c>
      <c r="H4" s="113" t="s">
        <v>327</v>
      </c>
      <c r="I4" s="113" t="s">
        <v>328</v>
      </c>
      <c r="J4" s="113" t="s">
        <v>329</v>
      </c>
      <c r="K4" s="113" t="s">
        <v>330</v>
      </c>
      <c r="L4" s="113" t="s">
        <v>331</v>
      </c>
      <c r="M4" s="113" t="s">
        <v>332</v>
      </c>
      <c r="N4" s="113" t="s">
        <v>320</v>
      </c>
      <c r="O4" s="113" t="s">
        <v>333</v>
      </c>
      <c r="P4" s="113" t="s">
        <v>321</v>
      </c>
      <c r="Q4" s="113" t="s">
        <v>334</v>
      </c>
      <c r="R4" s="175" t="s">
        <v>323</v>
      </c>
    </row>
    <row r="5" customFormat="false" ht="38.25" hidden="false" customHeight="true" outlineLevel="0" collapsed="false">
      <c r="A5" s="121" t="s">
        <v>222</v>
      </c>
      <c r="B5" s="121" t="s">
        <v>223</v>
      </c>
      <c r="C5" s="121" t="s">
        <v>224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4</v>
      </c>
      <c r="F6" s="46" t="n">
        <v>305.82</v>
      </c>
      <c r="G6" s="46" t="n">
        <v>0</v>
      </c>
      <c r="H6" s="46" t="n">
        <v>0</v>
      </c>
      <c r="I6" s="46" t="n">
        <v>0</v>
      </c>
      <c r="J6" s="46" t="n">
        <v>39.9</v>
      </c>
      <c r="K6" s="46" t="n">
        <v>21.53</v>
      </c>
      <c r="L6" s="46" t="n">
        <v>0</v>
      </c>
      <c r="M6" s="46" t="n">
        <v>85.4</v>
      </c>
      <c r="N6" s="46" t="n">
        <v>0</v>
      </c>
      <c r="O6" s="46" t="n">
        <v>53.61</v>
      </c>
      <c r="P6" s="31" t="n">
        <v>0</v>
      </c>
      <c r="Q6" s="118" t="n">
        <v>0</v>
      </c>
      <c r="R6" s="31" t="n">
        <v>105.38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305.82</v>
      </c>
      <c r="G7" s="46" t="n">
        <v>0</v>
      </c>
      <c r="H7" s="46" t="n">
        <v>0</v>
      </c>
      <c r="I7" s="46" t="n">
        <v>0</v>
      </c>
      <c r="J7" s="46" t="n">
        <v>39.9</v>
      </c>
      <c r="K7" s="46" t="n">
        <v>21.53</v>
      </c>
      <c r="L7" s="46" t="n">
        <v>0</v>
      </c>
      <c r="M7" s="46" t="n">
        <v>85.4</v>
      </c>
      <c r="N7" s="46" t="n">
        <v>0</v>
      </c>
      <c r="O7" s="46" t="n">
        <v>53.61</v>
      </c>
      <c r="P7" s="31" t="n">
        <v>0</v>
      </c>
      <c r="Q7" s="118" t="n">
        <v>0</v>
      </c>
      <c r="R7" s="31" t="n">
        <v>105.38</v>
      </c>
    </row>
    <row r="8" customFormat="false" ht="27" hidden="false" customHeight="true" outlineLevel="0" collapsed="false">
      <c r="A8" s="115"/>
      <c r="B8" s="115"/>
      <c r="C8" s="115"/>
      <c r="D8" s="116" t="s">
        <v>171</v>
      </c>
      <c r="E8" s="117" t="s">
        <v>172</v>
      </c>
      <c r="F8" s="46" t="n">
        <v>305.82</v>
      </c>
      <c r="G8" s="46" t="n">
        <v>0</v>
      </c>
      <c r="H8" s="46" t="n">
        <v>0</v>
      </c>
      <c r="I8" s="46" t="n">
        <v>0</v>
      </c>
      <c r="J8" s="46" t="n">
        <v>39.9</v>
      </c>
      <c r="K8" s="46" t="n">
        <v>21.53</v>
      </c>
      <c r="L8" s="46" t="n">
        <v>0</v>
      </c>
      <c r="M8" s="46" t="n">
        <v>85.4</v>
      </c>
      <c r="N8" s="46" t="n">
        <v>0</v>
      </c>
      <c r="O8" s="46" t="n">
        <v>53.61</v>
      </c>
      <c r="P8" s="31" t="n">
        <v>0</v>
      </c>
      <c r="Q8" s="118" t="n">
        <v>0</v>
      </c>
      <c r="R8" s="31" t="n">
        <v>105.38</v>
      </c>
    </row>
    <row r="9" customFormat="false" ht="27" hidden="false" customHeight="true" outlineLevel="0" collapsed="false">
      <c r="A9" s="115" t="s">
        <v>231</v>
      </c>
      <c r="B9" s="115" t="s">
        <v>232</v>
      </c>
      <c r="C9" s="115" t="s">
        <v>235</v>
      </c>
      <c r="D9" s="116" t="s">
        <v>227</v>
      </c>
      <c r="E9" s="117" t="s">
        <v>236</v>
      </c>
      <c r="F9" s="46" t="n">
        <v>305.82</v>
      </c>
      <c r="G9" s="46" t="n">
        <v>0</v>
      </c>
      <c r="H9" s="46" t="n">
        <v>0</v>
      </c>
      <c r="I9" s="46" t="n">
        <v>0</v>
      </c>
      <c r="J9" s="46" t="n">
        <v>39.9</v>
      </c>
      <c r="K9" s="46" t="n">
        <v>21.53</v>
      </c>
      <c r="L9" s="46" t="n">
        <v>0</v>
      </c>
      <c r="M9" s="46" t="n">
        <v>85.4</v>
      </c>
      <c r="N9" s="46" t="n">
        <v>0</v>
      </c>
      <c r="O9" s="46" t="n">
        <v>53.61</v>
      </c>
      <c r="P9" s="31" t="n">
        <v>0</v>
      </c>
      <c r="Q9" s="118" t="n">
        <v>0</v>
      </c>
      <c r="R9" s="31" t="n">
        <v>105.38</v>
      </c>
      <c r="T9" s="70"/>
      <c r="U9" s="70"/>
    </row>
    <row r="10" customFormat="false" ht="27.6" hidden="false" customHeight="true" outlineLevel="0" collapsed="false">
      <c r="A10" s="9" t="s">
        <v>301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4.61"/>
    <col collapsed="false" customWidth="true" hidden="false" outlineLevel="0" max="5" min="5" style="0" width="38.5"/>
    <col collapsed="false" customWidth="true" hidden="false" outlineLevel="0" max="6" min="6" style="0" width="14.87"/>
    <col collapsed="false" customWidth="true" hidden="false" outlineLevel="0" max="7" min="7" style="0" width="14.37"/>
    <col collapsed="false" customWidth="true" hidden="false" outlineLevel="0" max="18" min="8" style="0" width="10.61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35</v>
      </c>
      <c r="R1" s="162"/>
      <c r="S1" s="105"/>
    </row>
    <row r="2" customFormat="false" ht="24" hidden="false" customHeight="true" outlineLevel="0" collapsed="false">
      <c r="A2" s="97" t="s">
        <v>33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1</v>
      </c>
      <c r="R3" s="162"/>
      <c r="S3" s="105"/>
    </row>
    <row r="4" customFormat="false" ht="22.5" hidden="false" customHeight="true" outlineLevel="0" collapsed="false">
      <c r="A4" s="106" t="s">
        <v>206</v>
      </c>
      <c r="B4" s="106"/>
      <c r="C4" s="106"/>
      <c r="D4" s="166" t="s">
        <v>207</v>
      </c>
      <c r="E4" s="176" t="s">
        <v>208</v>
      </c>
      <c r="F4" s="173" t="s">
        <v>318</v>
      </c>
      <c r="G4" s="122" t="s">
        <v>211</v>
      </c>
      <c r="H4" s="122"/>
      <c r="I4" s="122"/>
      <c r="J4" s="122"/>
      <c r="K4" s="122"/>
      <c r="L4" s="122"/>
      <c r="M4" s="122"/>
      <c r="N4" s="122"/>
      <c r="O4" s="122"/>
      <c r="P4" s="177" t="s">
        <v>214</v>
      </c>
      <c r="Q4" s="177"/>
      <c r="R4" s="177"/>
      <c r="S4" s="114"/>
    </row>
    <row r="5" customFormat="false" ht="39" hidden="false" customHeight="true" outlineLevel="0" collapsed="false">
      <c r="A5" s="113" t="s">
        <v>222</v>
      </c>
      <c r="B5" s="113" t="s">
        <v>223</v>
      </c>
      <c r="C5" s="113" t="s">
        <v>224</v>
      </c>
      <c r="D5" s="166"/>
      <c r="E5" s="176"/>
      <c r="F5" s="173"/>
      <c r="G5" s="164" t="s">
        <v>154</v>
      </c>
      <c r="H5" s="166" t="s">
        <v>337</v>
      </c>
      <c r="I5" s="166" t="s">
        <v>338</v>
      </c>
      <c r="J5" s="166" t="s">
        <v>339</v>
      </c>
      <c r="K5" s="166" t="s">
        <v>340</v>
      </c>
      <c r="L5" s="166" t="s">
        <v>341</v>
      </c>
      <c r="M5" s="166" t="s">
        <v>342</v>
      </c>
      <c r="N5" s="166" t="s">
        <v>343</v>
      </c>
      <c r="O5" s="166" t="s">
        <v>344</v>
      </c>
      <c r="P5" s="123" t="s">
        <v>154</v>
      </c>
      <c r="Q5" s="113" t="s">
        <v>345</v>
      </c>
      <c r="R5" s="113" t="s">
        <v>300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4</v>
      </c>
      <c r="F6" s="46" t="n">
        <v>459.24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59.24</v>
      </c>
      <c r="Q6" s="46" t="n">
        <v>459.24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459.24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459.24</v>
      </c>
      <c r="Q7" s="46" t="n">
        <v>459.24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1</v>
      </c>
      <c r="E8" s="117" t="s">
        <v>172</v>
      </c>
      <c r="F8" s="46" t="n">
        <v>459.24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459.24</v>
      </c>
      <c r="Q8" s="46" t="n">
        <v>459.24</v>
      </c>
      <c r="R8" s="31" t="n">
        <v>0</v>
      </c>
      <c r="S8" s="105"/>
    </row>
    <row r="9" customFormat="false" ht="27" hidden="false" customHeight="true" outlineLevel="0" collapsed="false">
      <c r="A9" s="115" t="s">
        <v>231</v>
      </c>
      <c r="B9" s="115" t="s">
        <v>232</v>
      </c>
      <c r="C9" s="115" t="s">
        <v>235</v>
      </c>
      <c r="D9" s="116" t="s">
        <v>227</v>
      </c>
      <c r="E9" s="117" t="s">
        <v>236</v>
      </c>
      <c r="F9" s="46" t="n">
        <v>459.24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459.24</v>
      </c>
      <c r="Q9" s="46" t="n">
        <v>459.24</v>
      </c>
      <c r="R9" s="31" t="n">
        <v>0</v>
      </c>
      <c r="S9" s="105"/>
    </row>
    <row r="10" customFormat="false" ht="27.6" hidden="false" customHeight="true" outlineLevel="0" collapsed="false">
      <c r="A10" s="9" t="s">
        <v>301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1"/>
    <col collapsed="false" customWidth="true" hidden="false" outlineLevel="0" max="6" min="6" style="0" width="13.12"/>
    <col collapsed="false" customWidth="true" hidden="false" outlineLevel="0" max="23" min="7" style="0" width="10.61"/>
    <col collapsed="false" customWidth="true" hidden="false" outlineLevel="0" max="24" min="24" style="0" width="11.37"/>
    <col collapsed="false" customWidth="true" hidden="false" outlineLevel="0" max="26" min="25" style="0" width="10.61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46</v>
      </c>
      <c r="Z1" s="162"/>
      <c r="AA1" s="105"/>
    </row>
    <row r="2" customFormat="false" ht="25.5" hidden="false" customHeight="true" outlineLevel="0" collapsed="false">
      <c r="A2" s="97" t="s">
        <v>34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1</v>
      </c>
      <c r="Z3" s="178"/>
      <c r="AA3" s="105"/>
    </row>
    <row r="4" customFormat="false" ht="22.5" hidden="false" customHeight="true" outlineLevel="0" collapsed="false">
      <c r="A4" s="106" t="s">
        <v>206</v>
      </c>
      <c r="B4" s="106"/>
      <c r="C4" s="106"/>
      <c r="D4" s="91" t="s">
        <v>207</v>
      </c>
      <c r="E4" s="130" t="s">
        <v>208</v>
      </c>
      <c r="F4" s="173" t="s">
        <v>348</v>
      </c>
      <c r="G4" s="166" t="s">
        <v>349</v>
      </c>
      <c r="H4" s="166" t="s">
        <v>350</v>
      </c>
      <c r="I4" s="166" t="s">
        <v>351</v>
      </c>
      <c r="J4" s="113" t="s">
        <v>352</v>
      </c>
      <c r="K4" s="113" t="s">
        <v>353</v>
      </c>
      <c r="L4" s="113" t="s">
        <v>354</v>
      </c>
      <c r="M4" s="113" t="s">
        <v>355</v>
      </c>
      <c r="N4" s="113" t="s">
        <v>356</v>
      </c>
      <c r="O4" s="113" t="s">
        <v>343</v>
      </c>
      <c r="P4" s="123" t="s">
        <v>357</v>
      </c>
      <c r="Q4" s="113" t="s">
        <v>338</v>
      </c>
      <c r="R4" s="113" t="s">
        <v>339</v>
      </c>
      <c r="S4" s="113" t="s">
        <v>341</v>
      </c>
      <c r="T4" s="123" t="s">
        <v>358</v>
      </c>
      <c r="U4" s="113" t="s">
        <v>359</v>
      </c>
      <c r="V4" s="113" t="s">
        <v>360</v>
      </c>
      <c r="W4" s="113" t="s">
        <v>342</v>
      </c>
      <c r="X4" s="113" t="s">
        <v>361</v>
      </c>
      <c r="Y4" s="113" t="s">
        <v>362</v>
      </c>
      <c r="Z4" s="113" t="s">
        <v>344</v>
      </c>
      <c r="AA4" s="114"/>
    </row>
    <row r="5" customFormat="false" ht="39" hidden="false" customHeight="true" outlineLevel="0" collapsed="false">
      <c r="A5" s="113" t="s">
        <v>222</v>
      </c>
      <c r="B5" s="113" t="s">
        <v>223</v>
      </c>
      <c r="C5" s="113" t="s">
        <v>224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4</v>
      </c>
      <c r="F6" s="46" t="n">
        <v>459.24</v>
      </c>
      <c r="G6" s="46" t="n">
        <v>18</v>
      </c>
      <c r="H6" s="46" t="n">
        <v>6.5</v>
      </c>
      <c r="I6" s="46" t="n">
        <v>4</v>
      </c>
      <c r="J6" s="46" t="n">
        <v>49</v>
      </c>
      <c r="K6" s="46" t="n">
        <v>7.1</v>
      </c>
      <c r="L6" s="46" t="n">
        <v>0</v>
      </c>
      <c r="M6" s="46" t="n">
        <v>16.5</v>
      </c>
      <c r="N6" s="46" t="n">
        <v>108.54</v>
      </c>
      <c r="O6" s="46" t="n">
        <v>20</v>
      </c>
      <c r="P6" s="46" t="n">
        <v>10</v>
      </c>
      <c r="Q6" s="46" t="n">
        <v>5</v>
      </c>
      <c r="R6" s="46" t="n">
        <v>20</v>
      </c>
      <c r="S6" s="46" t="n">
        <v>5.7</v>
      </c>
      <c r="T6" s="46" t="n">
        <v>20</v>
      </c>
      <c r="U6" s="46" t="n">
        <v>30.15</v>
      </c>
      <c r="V6" s="46" t="n">
        <v>45.22</v>
      </c>
      <c r="W6" s="46" t="n">
        <v>22.5</v>
      </c>
      <c r="X6" s="46" t="n">
        <v>0</v>
      </c>
      <c r="Y6" s="46" t="n">
        <v>0</v>
      </c>
      <c r="Z6" s="31" t="n">
        <v>71.03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459.24</v>
      </c>
      <c r="G7" s="46" t="n">
        <v>18</v>
      </c>
      <c r="H7" s="46" t="n">
        <v>6.5</v>
      </c>
      <c r="I7" s="46" t="n">
        <v>4</v>
      </c>
      <c r="J7" s="46" t="n">
        <v>49</v>
      </c>
      <c r="K7" s="46" t="n">
        <v>7.1</v>
      </c>
      <c r="L7" s="46" t="n">
        <v>0</v>
      </c>
      <c r="M7" s="46" t="n">
        <v>16.5</v>
      </c>
      <c r="N7" s="46" t="n">
        <v>108.54</v>
      </c>
      <c r="O7" s="46" t="n">
        <v>20</v>
      </c>
      <c r="P7" s="46" t="n">
        <v>10</v>
      </c>
      <c r="Q7" s="46" t="n">
        <v>5</v>
      </c>
      <c r="R7" s="46" t="n">
        <v>20</v>
      </c>
      <c r="S7" s="46" t="n">
        <v>5.7</v>
      </c>
      <c r="T7" s="46" t="n">
        <v>20</v>
      </c>
      <c r="U7" s="46" t="n">
        <v>30.15</v>
      </c>
      <c r="V7" s="46" t="n">
        <v>45.22</v>
      </c>
      <c r="W7" s="46" t="n">
        <v>22.5</v>
      </c>
      <c r="X7" s="46" t="n">
        <v>0</v>
      </c>
      <c r="Y7" s="46" t="n">
        <v>0</v>
      </c>
      <c r="Z7" s="31" t="n">
        <v>71.03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1</v>
      </c>
      <c r="E8" s="117" t="s">
        <v>172</v>
      </c>
      <c r="F8" s="46" t="n">
        <v>459.24</v>
      </c>
      <c r="G8" s="46" t="n">
        <v>18</v>
      </c>
      <c r="H8" s="46" t="n">
        <v>6.5</v>
      </c>
      <c r="I8" s="46" t="n">
        <v>4</v>
      </c>
      <c r="J8" s="46" t="n">
        <v>49</v>
      </c>
      <c r="K8" s="46" t="n">
        <v>7.1</v>
      </c>
      <c r="L8" s="46" t="n">
        <v>0</v>
      </c>
      <c r="M8" s="46" t="n">
        <v>16.5</v>
      </c>
      <c r="N8" s="46" t="n">
        <v>108.54</v>
      </c>
      <c r="O8" s="46" t="n">
        <v>20</v>
      </c>
      <c r="P8" s="46" t="n">
        <v>10</v>
      </c>
      <c r="Q8" s="46" t="n">
        <v>5</v>
      </c>
      <c r="R8" s="46" t="n">
        <v>20</v>
      </c>
      <c r="S8" s="46" t="n">
        <v>5.7</v>
      </c>
      <c r="T8" s="46" t="n">
        <v>20</v>
      </c>
      <c r="U8" s="46" t="n">
        <v>30.15</v>
      </c>
      <c r="V8" s="46" t="n">
        <v>45.22</v>
      </c>
      <c r="W8" s="46" t="n">
        <v>22.5</v>
      </c>
      <c r="X8" s="46" t="n">
        <v>0</v>
      </c>
      <c r="Y8" s="46" t="n">
        <v>0</v>
      </c>
      <c r="Z8" s="31" t="n">
        <v>71.03</v>
      </c>
      <c r="AA8" s="105"/>
    </row>
    <row r="9" customFormat="false" ht="27" hidden="false" customHeight="true" outlineLevel="0" collapsed="false">
      <c r="A9" s="115" t="s">
        <v>231</v>
      </c>
      <c r="B9" s="115" t="s">
        <v>232</v>
      </c>
      <c r="C9" s="115" t="s">
        <v>235</v>
      </c>
      <c r="D9" s="116" t="s">
        <v>227</v>
      </c>
      <c r="E9" s="117" t="s">
        <v>236</v>
      </c>
      <c r="F9" s="46" t="n">
        <v>459.24</v>
      </c>
      <c r="G9" s="46" t="n">
        <v>18</v>
      </c>
      <c r="H9" s="46" t="n">
        <v>6.5</v>
      </c>
      <c r="I9" s="46" t="n">
        <v>4</v>
      </c>
      <c r="J9" s="46" t="n">
        <v>49</v>
      </c>
      <c r="K9" s="46" t="n">
        <v>7.1</v>
      </c>
      <c r="L9" s="46" t="n">
        <v>0</v>
      </c>
      <c r="M9" s="46" t="n">
        <v>16.5</v>
      </c>
      <c r="N9" s="46" t="n">
        <v>108.54</v>
      </c>
      <c r="O9" s="46" t="n">
        <v>20</v>
      </c>
      <c r="P9" s="46" t="n">
        <v>10</v>
      </c>
      <c r="Q9" s="46" t="n">
        <v>5</v>
      </c>
      <c r="R9" s="46" t="n">
        <v>20</v>
      </c>
      <c r="S9" s="46" t="n">
        <v>5.7</v>
      </c>
      <c r="T9" s="46" t="n">
        <v>20</v>
      </c>
      <c r="U9" s="46" t="n">
        <v>30.15</v>
      </c>
      <c r="V9" s="46" t="n">
        <v>45.22</v>
      </c>
      <c r="W9" s="46" t="n">
        <v>22.5</v>
      </c>
      <c r="X9" s="46" t="n">
        <v>0</v>
      </c>
      <c r="Y9" s="46" t="n">
        <v>0</v>
      </c>
      <c r="Z9" s="31" t="n">
        <v>71.03</v>
      </c>
      <c r="AA9" s="105"/>
    </row>
    <row r="10" customFormat="false" ht="27.6" hidden="false" customHeight="true" outlineLevel="0" collapsed="false">
      <c r="A10" s="9" t="s">
        <v>301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1"/>
    <col collapsed="false" customWidth="true" hidden="false" outlineLevel="0" max="9" min="9" style="0" width="10.37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63</v>
      </c>
      <c r="I1" s="65"/>
    </row>
    <row r="2" customFormat="false" ht="36" hidden="false" customHeight="true" outlineLevel="0" collapsed="false">
      <c r="A2" s="182" t="s">
        <v>364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1</v>
      </c>
      <c r="I3" s="152"/>
    </row>
    <row r="4" customFormat="false" ht="28.5" hidden="false" customHeight="true" outlineLevel="0" collapsed="false">
      <c r="A4" s="128" t="s">
        <v>207</v>
      </c>
      <c r="B4" s="84" t="s">
        <v>365</v>
      </c>
      <c r="C4" s="84" t="s">
        <v>366</v>
      </c>
      <c r="D4" s="128" t="s">
        <v>367</v>
      </c>
      <c r="E4" s="128" t="s">
        <v>368</v>
      </c>
      <c r="F4" s="128"/>
      <c r="G4" s="128"/>
      <c r="H4" s="128" t="s">
        <v>341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6</v>
      </c>
      <c r="F5" s="183" t="s">
        <v>369</v>
      </c>
      <c r="G5" s="183" t="s">
        <v>370</v>
      </c>
      <c r="H5" s="128"/>
      <c r="I5" s="152"/>
    </row>
    <row r="6" s="94" customFormat="true" ht="27" hidden="false" customHeight="true" outlineLevel="0" collapsed="false">
      <c r="A6" s="184"/>
      <c r="B6" s="185" t="s">
        <v>154</v>
      </c>
      <c r="C6" s="31" t="n">
        <v>28.2</v>
      </c>
      <c r="D6" s="31" t="n">
        <v>0</v>
      </c>
      <c r="E6" s="31" t="n">
        <v>22.5</v>
      </c>
      <c r="F6" s="31" t="n">
        <v>0</v>
      </c>
      <c r="G6" s="31" t="n">
        <v>22.5</v>
      </c>
      <c r="H6" s="31" t="n">
        <v>5.7</v>
      </c>
      <c r="I6" s="154"/>
    </row>
    <row r="7" customFormat="false" ht="27" hidden="false" customHeight="true" outlineLevel="0" collapsed="false">
      <c r="A7" s="185"/>
      <c r="B7" s="185"/>
      <c r="C7" s="31" t="n">
        <v>28.2</v>
      </c>
      <c r="D7" s="31" t="n">
        <v>0</v>
      </c>
      <c r="E7" s="31" t="n">
        <v>22.5</v>
      </c>
      <c r="F7" s="31" t="n">
        <v>0</v>
      </c>
      <c r="G7" s="31" t="n">
        <v>22.5</v>
      </c>
      <c r="H7" s="31" t="n">
        <v>5.7</v>
      </c>
      <c r="I7" s="152"/>
    </row>
    <row r="8" customFormat="false" ht="27" hidden="false" customHeight="true" outlineLevel="0" collapsed="false">
      <c r="A8" s="184" t="s">
        <v>171</v>
      </c>
      <c r="B8" s="185" t="s">
        <v>172</v>
      </c>
      <c r="C8" s="31" t="n">
        <v>28.2</v>
      </c>
      <c r="D8" s="31" t="n">
        <v>0</v>
      </c>
      <c r="E8" s="31" t="n">
        <v>22.5</v>
      </c>
      <c r="F8" s="31" t="n">
        <v>0</v>
      </c>
      <c r="G8" s="31" t="n">
        <v>22.5</v>
      </c>
      <c r="H8" s="31" t="n">
        <v>5.7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33.61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7"/>
    <col collapsed="false" customWidth="true" hidden="false" outlineLevel="0" max="9" min="9" style="0" width="10.12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371</v>
      </c>
      <c r="I1" s="7"/>
    </row>
    <row r="2" customFormat="false" ht="30.75" hidden="false" customHeight="true" outlineLevel="0" collapsed="false">
      <c r="A2" s="189" t="s">
        <v>372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1</v>
      </c>
      <c r="I3" s="192"/>
    </row>
    <row r="4" customFormat="false" ht="23.25" hidden="false" customHeight="true" outlineLevel="0" collapsed="false">
      <c r="A4" s="128" t="s">
        <v>175</v>
      </c>
      <c r="B4" s="84" t="s">
        <v>176</v>
      </c>
      <c r="C4" s="84" t="s">
        <v>373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4</v>
      </c>
      <c r="D5" s="84" t="s">
        <v>177</v>
      </c>
      <c r="E5" s="84"/>
      <c r="F5" s="84"/>
      <c r="G5" s="84"/>
      <c r="H5" s="84" t="s">
        <v>178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6</v>
      </c>
      <c r="E6" s="128" t="s">
        <v>291</v>
      </c>
      <c r="F6" s="128"/>
      <c r="G6" s="128" t="s">
        <v>292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42</v>
      </c>
      <c r="F7" s="153" t="s">
        <v>218</v>
      </c>
      <c r="G7" s="128"/>
      <c r="H7" s="84"/>
      <c r="I7" s="193"/>
    </row>
    <row r="8" s="94" customFormat="true" ht="27.6" hidden="false" customHeight="true" outlineLevel="0" collapsed="false">
      <c r="A8" s="194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6.12"/>
    <col collapsed="false" customWidth="true" hidden="false" outlineLevel="0" max="4" min="4" style="0" width="15.99"/>
    <col collapsed="false" customWidth="true" hidden="false" outlineLevel="0" max="5" min="5" style="0" width="36.61"/>
    <col collapsed="false" customWidth="true" hidden="false" outlineLevel="0" max="6" min="6" style="0" width="14.99"/>
    <col collapsed="false" customWidth="true" hidden="false" outlineLevel="0" max="18" min="7" style="0" width="12.61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74</v>
      </c>
      <c r="S1" s="105"/>
      <c r="T1" s="105"/>
    </row>
    <row r="2" customFormat="false" ht="23.2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51</v>
      </c>
      <c r="S3" s="114"/>
      <c r="T3" s="114"/>
    </row>
    <row r="4" customFormat="false" ht="21.75" hidden="false" customHeight="true" outlineLevel="0" collapsed="false">
      <c r="A4" s="89" t="s">
        <v>206</v>
      </c>
      <c r="B4" s="89"/>
      <c r="C4" s="89"/>
      <c r="D4" s="110" t="s">
        <v>207</v>
      </c>
      <c r="E4" s="130" t="s">
        <v>208</v>
      </c>
      <c r="F4" s="168" t="s">
        <v>209</v>
      </c>
      <c r="G4" s="110" t="s">
        <v>210</v>
      </c>
      <c r="H4" s="197" t="s">
        <v>211</v>
      </c>
      <c r="I4" s="110" t="s">
        <v>212</v>
      </c>
      <c r="J4" s="110" t="s">
        <v>213</v>
      </c>
      <c r="K4" s="112" t="s">
        <v>214</v>
      </c>
      <c r="L4" s="112" t="s">
        <v>215</v>
      </c>
      <c r="M4" s="112" t="s">
        <v>216</v>
      </c>
      <c r="N4" s="112" t="s">
        <v>217</v>
      </c>
      <c r="O4" s="112" t="s">
        <v>218</v>
      </c>
      <c r="P4" s="112" t="s">
        <v>219</v>
      </c>
      <c r="Q4" s="112" t="s">
        <v>220</v>
      </c>
      <c r="R4" s="113" t="s">
        <v>221</v>
      </c>
      <c r="S4" s="198"/>
      <c r="T4" s="198"/>
    </row>
    <row r="5" customFormat="false" ht="15" hidden="false" customHeight="true" outlineLevel="0" collapsed="false">
      <c r="A5" s="113" t="s">
        <v>222</v>
      </c>
      <c r="B5" s="113" t="s">
        <v>223</v>
      </c>
      <c r="C5" s="113" t="s">
        <v>224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5.37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7"/>
    <col collapsed="false" customWidth="true" hidden="false" outlineLevel="0" max="6" min="6" style="0" width="12.99"/>
    <col collapsed="false" customWidth="true" hidden="false" outlineLevel="0" max="7" min="7" style="0" width="11.86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76</v>
      </c>
      <c r="U1" s="105"/>
    </row>
    <row r="2" customFormat="false" ht="25.5" hidden="false" customHeight="true" outlineLevel="0" collapsed="false">
      <c r="A2" s="97" t="s">
        <v>37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1</v>
      </c>
      <c r="U3" s="114"/>
    </row>
    <row r="4" customFormat="false" ht="25.5" hidden="false" customHeight="true" outlineLevel="0" collapsed="false">
      <c r="A4" s="128" t="s">
        <v>206</v>
      </c>
      <c r="B4" s="128"/>
      <c r="C4" s="128"/>
      <c r="D4" s="120" t="s">
        <v>207</v>
      </c>
      <c r="E4" s="121" t="s">
        <v>208</v>
      </c>
      <c r="F4" s="113" t="s">
        <v>209</v>
      </c>
      <c r="G4" s="122" t="s">
        <v>177</v>
      </c>
      <c r="H4" s="122"/>
      <c r="I4" s="122"/>
      <c r="J4" s="122"/>
      <c r="K4" s="83" t="s">
        <v>178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2</v>
      </c>
      <c r="B5" s="113" t="s">
        <v>223</v>
      </c>
      <c r="C5" s="113" t="s">
        <v>224</v>
      </c>
      <c r="D5" s="120"/>
      <c r="E5" s="121"/>
      <c r="F5" s="113"/>
      <c r="G5" s="113" t="s">
        <v>154</v>
      </c>
      <c r="H5" s="113" t="s">
        <v>242</v>
      </c>
      <c r="I5" s="113" t="s">
        <v>243</v>
      </c>
      <c r="J5" s="113" t="s">
        <v>218</v>
      </c>
      <c r="K5" s="113" t="s">
        <v>154</v>
      </c>
      <c r="L5" s="113" t="s">
        <v>244</v>
      </c>
      <c r="M5" s="123" t="s">
        <v>245</v>
      </c>
      <c r="N5" s="123" t="s">
        <v>220</v>
      </c>
      <c r="O5" s="123" t="s">
        <v>246</v>
      </c>
      <c r="P5" s="113" t="s">
        <v>247</v>
      </c>
      <c r="Q5" s="113" t="s">
        <v>248</v>
      </c>
      <c r="R5" s="113" t="s">
        <v>216</v>
      </c>
      <c r="S5" s="113" t="s">
        <v>219</v>
      </c>
      <c r="T5" s="113" t="s">
        <v>221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109375" defaultRowHeight="10.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2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1.86"/>
    <col collapsed="false" customWidth="true" hidden="false" outlineLevel="0" max="6" min="3" style="0" width="19.61"/>
    <col collapsed="false" customWidth="true" hidden="false" outlineLevel="0" max="8" min="7" style="0" width="16.86"/>
    <col collapsed="false" customWidth="true" hidden="false" outlineLevel="0" max="9" min="9" style="0" width="10.12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378</v>
      </c>
      <c r="I1" s="7"/>
    </row>
    <row r="2" customFormat="false" ht="30.75" hidden="false" customHeight="true" outlineLevel="0" collapsed="false">
      <c r="A2" s="199" t="s">
        <v>379</v>
      </c>
      <c r="B2" s="199"/>
      <c r="C2" s="199"/>
      <c r="D2" s="199"/>
      <c r="E2" s="199"/>
      <c r="F2" s="199"/>
      <c r="G2" s="199"/>
      <c r="H2" s="199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81"/>
      <c r="E3" s="81"/>
      <c r="F3" s="81"/>
      <c r="G3" s="81"/>
      <c r="H3" s="191" t="s">
        <v>151</v>
      </c>
      <c r="I3" s="192"/>
    </row>
    <row r="4" customFormat="false" ht="23.25" hidden="false" customHeight="true" outlineLevel="0" collapsed="false">
      <c r="A4" s="84" t="s">
        <v>175</v>
      </c>
      <c r="B4" s="84" t="s">
        <v>176</v>
      </c>
      <c r="C4" s="128" t="s">
        <v>380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4</v>
      </c>
      <c r="D5" s="84" t="s">
        <v>177</v>
      </c>
      <c r="E5" s="84"/>
      <c r="F5" s="84"/>
      <c r="G5" s="84"/>
      <c r="H5" s="84" t="s">
        <v>178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6</v>
      </c>
      <c r="E6" s="128" t="s">
        <v>291</v>
      </c>
      <c r="F6" s="128"/>
      <c r="G6" s="128" t="s">
        <v>292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42</v>
      </c>
      <c r="F7" s="153" t="s">
        <v>218</v>
      </c>
      <c r="G7" s="128"/>
      <c r="H7" s="84"/>
      <c r="I7" s="193"/>
    </row>
    <row r="8" s="94" customFormat="true" ht="27.6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34.11"/>
    <col collapsed="false" customWidth="true" hidden="false" outlineLevel="0" max="6" min="3" style="0" width="18.86"/>
    <col collapsed="false" customWidth="true" hidden="false" outlineLevel="0" max="8" min="7" style="0" width="16.61"/>
    <col collapsed="false" customWidth="true" hidden="false" outlineLevel="0" max="9" min="9" style="0" width="10.12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81</v>
      </c>
      <c r="I1" s="7"/>
    </row>
    <row r="2" customFormat="false" ht="27" hidden="false" customHeight="true" outlineLevel="0" collapsed="false">
      <c r="A2" s="201" t="s">
        <v>382</v>
      </c>
      <c r="B2" s="201"/>
      <c r="C2" s="201"/>
      <c r="D2" s="201"/>
      <c r="E2" s="201"/>
      <c r="F2" s="201"/>
      <c r="G2" s="201"/>
      <c r="H2" s="201"/>
      <c r="I2" s="7"/>
    </row>
    <row r="3" s="94" customFormat="true" ht="24" hidden="false" customHeight="true" outlineLevel="0" collapsed="false">
      <c r="A3" s="200" t="s">
        <v>58</v>
      </c>
      <c r="B3" s="200"/>
      <c r="C3" s="200"/>
      <c r="D3" s="200"/>
      <c r="E3" s="200"/>
      <c r="F3" s="202"/>
      <c r="G3" s="202"/>
      <c r="H3" s="104" t="s">
        <v>151</v>
      </c>
      <c r="I3" s="64"/>
    </row>
    <row r="4" customFormat="false" ht="22.5" hidden="false" customHeight="true" outlineLevel="0" collapsed="false">
      <c r="A4" s="84" t="s">
        <v>175</v>
      </c>
      <c r="B4" s="84" t="s">
        <v>176</v>
      </c>
      <c r="C4" s="128" t="s">
        <v>383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4</v>
      </c>
      <c r="D5" s="84" t="s">
        <v>177</v>
      </c>
      <c r="E5" s="84"/>
      <c r="F5" s="84"/>
      <c r="G5" s="84"/>
      <c r="H5" s="84" t="s">
        <v>178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6</v>
      </c>
      <c r="E6" s="84" t="s">
        <v>291</v>
      </c>
      <c r="F6" s="84"/>
      <c r="G6" s="84" t="s">
        <v>292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42</v>
      </c>
      <c r="F7" s="84" t="s">
        <v>218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384</v>
      </c>
      <c r="B9" s="203"/>
      <c r="C9" s="204"/>
      <c r="D9" s="204"/>
      <c r="E9" s="204"/>
      <c r="F9" s="204"/>
      <c r="G9" s="204"/>
      <c r="H9" s="203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2.12"/>
    <col collapsed="false" customWidth="true" hidden="false" outlineLevel="0" max="7" min="3" style="0" width="14.61"/>
    <col collapsed="false" customWidth="true" hidden="false" outlineLevel="0" max="8" min="8" style="0" width="13.12"/>
    <col collapsed="false" customWidth="true" hidden="false" outlineLevel="0" max="9" min="9" style="0" width="12.49"/>
    <col collapsed="false" customWidth="true" hidden="false" outlineLevel="0" max="10" min="10" style="0" width="11.12"/>
    <col collapsed="false" customWidth="true" hidden="false" outlineLevel="0" max="12" min="11" style="0" width="11.86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5" t="s">
        <v>385</v>
      </c>
      <c r="K1" s="205"/>
      <c r="L1" s="205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8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6" t="s">
        <v>58</v>
      </c>
      <c r="B3" s="206"/>
      <c r="C3" s="206"/>
      <c r="D3" s="206"/>
      <c r="E3" s="206"/>
      <c r="F3" s="206"/>
      <c r="G3" s="206"/>
      <c r="H3" s="206"/>
      <c r="I3" s="206"/>
      <c r="J3" s="119" t="s">
        <v>151</v>
      </c>
      <c r="K3" s="119"/>
      <c r="L3" s="119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</row>
    <row r="4" customFormat="false" ht="26.25" hidden="false" customHeight="true" outlineLevel="0" collapsed="false">
      <c r="A4" s="208" t="s">
        <v>207</v>
      </c>
      <c r="B4" s="208" t="s">
        <v>387</v>
      </c>
      <c r="C4" s="208" t="s">
        <v>388</v>
      </c>
      <c r="D4" s="208"/>
      <c r="E4" s="208"/>
      <c r="F4" s="208"/>
      <c r="G4" s="208"/>
      <c r="H4" s="208"/>
      <c r="I4" s="208" t="s">
        <v>389</v>
      </c>
      <c r="J4" s="208"/>
      <c r="K4" s="120" t="s">
        <v>390</v>
      </c>
      <c r="L4" s="91" t="s">
        <v>391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8"/>
      <c r="B5" s="208"/>
      <c r="C5" s="208" t="s">
        <v>318</v>
      </c>
      <c r="D5" s="208" t="s">
        <v>157</v>
      </c>
      <c r="E5" s="208"/>
      <c r="F5" s="208"/>
      <c r="G5" s="208" t="s">
        <v>392</v>
      </c>
      <c r="H5" s="208" t="s">
        <v>159</v>
      </c>
      <c r="I5" s="208" t="s">
        <v>393</v>
      </c>
      <c r="J5" s="208" t="s">
        <v>394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8"/>
      <c r="B6" s="208"/>
      <c r="C6" s="208"/>
      <c r="D6" s="208" t="s">
        <v>395</v>
      </c>
      <c r="E6" s="208" t="s">
        <v>396</v>
      </c>
      <c r="F6" s="208" t="s">
        <v>397</v>
      </c>
      <c r="G6" s="208"/>
      <c r="H6" s="208"/>
      <c r="I6" s="208"/>
      <c r="J6" s="208"/>
      <c r="K6" s="208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209"/>
      <c r="C8" s="46"/>
      <c r="D8" s="46"/>
      <c r="E8" s="46"/>
      <c r="F8" s="46"/>
      <c r="G8" s="46"/>
      <c r="H8" s="46"/>
      <c r="I8" s="46"/>
      <c r="J8" s="46"/>
      <c r="K8" s="210"/>
      <c r="L8" s="211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</row>
    <row r="9" customFormat="false" ht="27.6" hidden="false" customHeight="true" outlineLevel="0" collapsed="false">
      <c r="A9" s="9" t="s">
        <v>39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1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7"/>
    <col collapsed="false" customWidth="true" hidden="false" outlineLevel="0" max="8" min="7" style="0" width="19.37"/>
    <col collapsed="false" customWidth="true" hidden="false" outlineLevel="0" max="17" min="9" style="0" width="20.61"/>
  </cols>
  <sheetData>
    <row r="1" customFormat="false" ht="15.75" hidden="false" customHeight="true" outlineLevel="0" collapsed="false">
      <c r="A1" s="212"/>
      <c r="L1" s="104"/>
      <c r="Q1" s="104" t="s">
        <v>399</v>
      </c>
    </row>
    <row r="2" customFormat="false" ht="23.25" hidden="false" customHeight="true" outlineLevel="0" collapsed="false">
      <c r="A2" s="213" t="s">
        <v>4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0" t="s">
        <v>58</v>
      </c>
      <c r="B4" s="200"/>
      <c r="C4" s="200"/>
      <c r="D4" s="200"/>
      <c r="E4" s="200"/>
      <c r="F4" s="200"/>
      <c r="G4" s="200"/>
      <c r="H4" s="200"/>
      <c r="I4" s="200"/>
      <c r="J4" s="36"/>
      <c r="K4" s="36"/>
      <c r="L4" s="36"/>
      <c r="M4" s="36"/>
      <c r="N4" s="36"/>
      <c r="O4" s="36"/>
      <c r="P4" s="36"/>
      <c r="Q4" s="104" t="s">
        <v>151</v>
      </c>
    </row>
    <row r="5" customFormat="false" ht="22.5" hidden="false" customHeight="true" outlineLevel="0" collapsed="false">
      <c r="A5" s="175" t="s">
        <v>207</v>
      </c>
      <c r="B5" s="214" t="s">
        <v>401</v>
      </c>
      <c r="C5" s="84" t="s">
        <v>402</v>
      </c>
      <c r="D5" s="84" t="s">
        <v>403</v>
      </c>
      <c r="E5" s="128" t="s">
        <v>404</v>
      </c>
      <c r="F5" s="128"/>
      <c r="G5" s="84" t="s">
        <v>405</v>
      </c>
      <c r="H5" s="84" t="s">
        <v>406</v>
      </c>
      <c r="I5" s="128" t="s">
        <v>407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4"/>
      <c r="C6" s="84"/>
      <c r="D6" s="84"/>
      <c r="E6" s="84" t="s">
        <v>408</v>
      </c>
      <c r="F6" s="84" t="s">
        <v>409</v>
      </c>
      <c r="G6" s="84"/>
      <c r="H6" s="84"/>
      <c r="I6" s="128" t="s">
        <v>410</v>
      </c>
      <c r="J6" s="128"/>
      <c r="K6" s="128"/>
      <c r="L6" s="128"/>
      <c r="M6" s="128" t="s">
        <v>411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4"/>
      <c r="C7" s="84"/>
      <c r="D7" s="84"/>
      <c r="E7" s="84"/>
      <c r="F7" s="84"/>
      <c r="G7" s="84"/>
      <c r="H7" s="84"/>
      <c r="I7" s="84" t="s">
        <v>412</v>
      </c>
      <c r="J7" s="84" t="s">
        <v>413</v>
      </c>
      <c r="K7" s="84" t="s">
        <v>414</v>
      </c>
      <c r="L7" s="84" t="s">
        <v>415</v>
      </c>
      <c r="M7" s="84" t="s">
        <v>416</v>
      </c>
      <c r="N7" s="84" t="s">
        <v>417</v>
      </c>
      <c r="O7" s="84" t="s">
        <v>418</v>
      </c>
      <c r="P7" s="84" t="s">
        <v>419</v>
      </c>
      <c r="Q7" s="84" t="s">
        <v>420</v>
      </c>
      <c r="R7" s="215"/>
      <c r="S7" s="215"/>
    </row>
    <row r="8" s="94" customFormat="true" ht="27.6" hidden="false" customHeight="true" outlineLevel="0" collapsed="false">
      <c r="A8" s="93"/>
      <c r="B8" s="216"/>
      <c r="C8" s="93"/>
      <c r="D8" s="139"/>
      <c r="E8" s="139"/>
      <c r="F8" s="31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</row>
    <row r="9" customFormat="false" ht="27.6" hidden="false" customHeight="true" outlineLevel="0" collapsed="false">
      <c r="A9" s="9" t="s">
        <v>42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2.75" zeroHeight="false" outlineLevelRow="0" outlineLevelCol="0"/>
  <cols>
    <col collapsed="false" customWidth="true" hidden="false" outlineLevel="0" max="2" min="2" style="0" width="13.74"/>
    <col collapsed="false" customWidth="true" hidden="false" outlineLevel="0" max="4" min="3" style="0" width="11.86"/>
    <col collapsed="false" customWidth="true" hidden="false" outlineLevel="0" max="5" min="5" style="0" width="12.99"/>
    <col collapsed="false" customWidth="true" hidden="false" outlineLevel="0" max="6" min="6" style="0" width="21.49"/>
    <col collapsed="false" customWidth="true" hidden="false" outlineLevel="0" max="7" min="7" style="0" width="24.99"/>
    <col collapsed="false" customWidth="true" hidden="false" outlineLevel="0" max="16" min="8" style="0" width="21.49"/>
  </cols>
  <sheetData>
    <row r="1" customFormat="false" ht="15.75" hidden="false" customHeight="true" outlineLevel="0" collapsed="false">
      <c r="A1" s="212"/>
      <c r="K1" s="104"/>
      <c r="P1" s="104" t="s">
        <v>422</v>
      </c>
    </row>
    <row r="2" customFormat="false" ht="23.25" hidden="false" customHeight="true" outlineLevel="0" collapsed="false">
      <c r="A2" s="213" t="s">
        <v>42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6" t="s">
        <v>58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51</v>
      </c>
    </row>
    <row r="5" customFormat="false" ht="22.5" hidden="false" customHeight="true" outlineLevel="0" collapsed="false">
      <c r="A5" s="90" t="s">
        <v>207</v>
      </c>
      <c r="B5" s="90" t="s">
        <v>401</v>
      </c>
      <c r="C5" s="90" t="s">
        <v>403</v>
      </c>
      <c r="D5" s="108" t="s">
        <v>404</v>
      </c>
      <c r="E5" s="108"/>
      <c r="F5" s="90" t="s">
        <v>405</v>
      </c>
      <c r="G5" s="90" t="s">
        <v>406</v>
      </c>
      <c r="H5" s="108" t="s">
        <v>407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08</v>
      </c>
      <c r="E6" s="84" t="s">
        <v>409</v>
      </c>
      <c r="F6" s="90"/>
      <c r="G6" s="90"/>
      <c r="H6" s="128" t="s">
        <v>410</v>
      </c>
      <c r="I6" s="128"/>
      <c r="J6" s="128"/>
      <c r="K6" s="128"/>
      <c r="L6" s="128" t="s">
        <v>411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12</v>
      </c>
      <c r="I7" s="84" t="s">
        <v>413</v>
      </c>
      <c r="J7" s="84" t="s">
        <v>414</v>
      </c>
      <c r="K7" s="84" t="s">
        <v>415</v>
      </c>
      <c r="L7" s="84" t="s">
        <v>416</v>
      </c>
      <c r="M7" s="84" t="s">
        <v>417</v>
      </c>
      <c r="N7" s="84" t="s">
        <v>418</v>
      </c>
      <c r="O7" s="84" t="s">
        <v>419</v>
      </c>
      <c r="P7" s="84" t="s">
        <v>420</v>
      </c>
      <c r="Q7" s="215"/>
      <c r="R7" s="215"/>
    </row>
    <row r="8" s="94" customFormat="true" ht="24" hidden="false" customHeight="true" outlineLevel="0" collapsed="false">
      <c r="A8" s="93" t="s">
        <v>154</v>
      </c>
      <c r="B8" s="139" t="str">
        <f aca="false">B9</f>
        <v>合计</v>
      </c>
      <c r="C8" s="139" t="n">
        <f aca="false">C9</f>
        <v>1383.98</v>
      </c>
      <c r="D8" s="31" t="n">
        <v>0</v>
      </c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</row>
    <row r="9" customFormat="false" ht="12" hidden="false" customHeight="true" outlineLevel="0" collapsed="false">
      <c r="A9" s="194"/>
      <c r="B9" s="93" t="s">
        <v>154</v>
      </c>
      <c r="C9" s="139" t="n">
        <f aca="false">C10</f>
        <v>1383.98</v>
      </c>
      <c r="D9" s="139" t="n">
        <f aca="false">D10</f>
        <v>1383.98</v>
      </c>
      <c r="E9" s="31" t="n">
        <v>0</v>
      </c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70"/>
      <c r="R9" s="70"/>
    </row>
    <row r="10" customFormat="false" ht="46.8" hidden="false" customHeight="true" outlineLevel="0" collapsed="false">
      <c r="A10" s="92" t="s">
        <v>2</v>
      </c>
      <c r="B10" s="93" t="s">
        <v>4</v>
      </c>
      <c r="C10" s="139" t="n">
        <f aca="false">C11+C12+C13</f>
        <v>1383.98</v>
      </c>
      <c r="D10" s="139" t="n">
        <f aca="false">D11+D12+D13</f>
        <v>1383.98</v>
      </c>
      <c r="E10" s="31" t="n">
        <v>0</v>
      </c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70"/>
      <c r="R10" s="70"/>
    </row>
    <row r="11" customFormat="false" ht="60" hidden="false" customHeight="true" outlineLevel="0" collapsed="false">
      <c r="A11" s="92" t="s">
        <v>2</v>
      </c>
      <c r="B11" s="93" t="s">
        <v>424</v>
      </c>
      <c r="C11" s="139" t="n">
        <v>1185</v>
      </c>
      <c r="D11" s="139" t="n">
        <v>1185</v>
      </c>
      <c r="E11" s="31" t="n">
        <v>0</v>
      </c>
      <c r="F11" s="218" t="s">
        <v>425</v>
      </c>
      <c r="G11" s="218" t="s">
        <v>426</v>
      </c>
      <c r="H11" s="218" t="s">
        <v>427</v>
      </c>
      <c r="I11" s="218" t="s">
        <v>428</v>
      </c>
      <c r="J11" s="217" t="s">
        <v>429</v>
      </c>
      <c r="K11" s="218"/>
      <c r="L11" s="218" t="s">
        <v>430</v>
      </c>
      <c r="M11" s="218" t="s">
        <v>431</v>
      </c>
      <c r="N11" s="218" t="s">
        <v>432</v>
      </c>
      <c r="O11" s="218" t="s">
        <v>433</v>
      </c>
      <c r="P11" s="218" t="s">
        <v>434</v>
      </c>
      <c r="Q11" s="70"/>
    </row>
    <row r="12" customFormat="false" ht="216" hidden="false" customHeight="true" outlineLevel="0" collapsed="false">
      <c r="A12" s="92" t="s">
        <v>2</v>
      </c>
      <c r="B12" s="93" t="s">
        <v>435</v>
      </c>
      <c r="C12" s="139" t="n">
        <v>147.6</v>
      </c>
      <c r="D12" s="139" t="n">
        <v>147.6</v>
      </c>
      <c r="E12" s="31" t="n">
        <v>0</v>
      </c>
      <c r="F12" s="218" t="s">
        <v>436</v>
      </c>
      <c r="G12" s="217" t="s">
        <v>437</v>
      </c>
      <c r="H12" s="218" t="s">
        <v>438</v>
      </c>
      <c r="I12" s="218" t="s">
        <v>439</v>
      </c>
      <c r="J12" s="217" t="s">
        <v>429</v>
      </c>
      <c r="K12" s="218"/>
      <c r="L12" s="218"/>
      <c r="M12" s="218"/>
      <c r="N12" s="218"/>
      <c r="O12" s="218"/>
      <c r="P12" s="218" t="s">
        <v>440</v>
      </c>
    </row>
    <row r="13" customFormat="false" ht="72" hidden="false" customHeight="true" outlineLevel="0" collapsed="false">
      <c r="A13" s="92" t="s">
        <v>2</v>
      </c>
      <c r="B13" s="93" t="s">
        <v>441</v>
      </c>
      <c r="C13" s="139" t="n">
        <v>51.38</v>
      </c>
      <c r="D13" s="139" t="n">
        <v>51.38</v>
      </c>
      <c r="E13" s="31" t="n">
        <v>0</v>
      </c>
      <c r="F13" s="218" t="s">
        <v>442</v>
      </c>
      <c r="G13" s="217" t="s">
        <v>443</v>
      </c>
      <c r="H13" s="218" t="s">
        <v>444</v>
      </c>
      <c r="I13" s="218" t="s">
        <v>445</v>
      </c>
      <c r="J13" s="217" t="s">
        <v>429</v>
      </c>
      <c r="K13" s="218"/>
      <c r="L13" s="218" t="s">
        <v>446</v>
      </c>
      <c r="M13" s="218"/>
      <c r="N13" s="218" t="s">
        <v>447</v>
      </c>
      <c r="O13" s="218" t="s">
        <v>448</v>
      </c>
      <c r="P13" s="218" t="s">
        <v>449</v>
      </c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5.37"/>
    <col collapsed="false" customWidth="true" hidden="false" outlineLevel="0" max="3" min="3" style="0" width="13.86"/>
    <col collapsed="false" customWidth="true" hidden="false" outlineLevel="0" max="4" min="4" style="0" width="12.37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2"/>
    <col collapsed="false" customWidth="true" hidden="false" outlineLevel="0" max="9" min="9" style="0" width="16.99"/>
    <col collapsed="false" customWidth="true" hidden="false" outlineLevel="0" max="10" min="10" style="0" width="42.37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2"/>
      <c r="L1" s="104" t="s">
        <v>450</v>
      </c>
    </row>
    <row r="2" customFormat="false" ht="25.5" hidden="false" customHeight="true" outlineLevel="0" collapsed="false">
      <c r="A2" s="213" t="s">
        <v>4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7.5" hidden="false" customHeight="true" outlineLevel="0" collapsed="false"/>
    <row r="4" s="94" customFormat="true" ht="22.5" hidden="false" customHeight="true" outlineLevel="0" collapsed="false">
      <c r="A4" s="219" t="s">
        <v>58</v>
      </c>
      <c r="B4" s="219"/>
      <c r="C4" s="219"/>
      <c r="D4" s="219"/>
      <c r="E4" s="219"/>
      <c r="F4" s="219"/>
      <c r="G4" s="219"/>
      <c r="H4" s="219"/>
      <c r="I4" s="36"/>
      <c r="J4" s="36"/>
      <c r="K4" s="36"/>
      <c r="L4" s="104" t="s">
        <v>151</v>
      </c>
    </row>
    <row r="5" customFormat="false" ht="36.75" hidden="false" customHeight="true" outlineLevel="0" collapsed="false">
      <c r="A5" s="108" t="s">
        <v>452</v>
      </c>
      <c r="B5" s="108" t="s">
        <v>453</v>
      </c>
      <c r="C5" s="108"/>
      <c r="D5" s="108"/>
      <c r="E5" s="108"/>
      <c r="F5" s="108"/>
      <c r="G5" s="108"/>
      <c r="H5" s="108"/>
      <c r="I5" s="175" t="s">
        <v>454</v>
      </c>
      <c r="J5" s="128" t="s">
        <v>455</v>
      </c>
      <c r="K5" s="128" t="s">
        <v>456</v>
      </c>
      <c r="L5" s="128"/>
      <c r="M5" s="131"/>
    </row>
    <row r="6" customFormat="false" ht="30" hidden="false" customHeight="true" outlineLevel="0" collapsed="false">
      <c r="A6" s="108"/>
      <c r="B6" s="121" t="s">
        <v>403</v>
      </c>
      <c r="C6" s="128" t="s">
        <v>457</v>
      </c>
      <c r="D6" s="128"/>
      <c r="E6" s="128"/>
      <c r="F6" s="128"/>
      <c r="G6" s="128" t="s">
        <v>458</v>
      </c>
      <c r="H6" s="128"/>
      <c r="I6" s="175"/>
      <c r="J6" s="128"/>
      <c r="K6" s="128" t="s">
        <v>410</v>
      </c>
      <c r="L6" s="128" t="s">
        <v>411</v>
      </c>
      <c r="M6" s="131"/>
    </row>
    <row r="7" customFormat="false" ht="42.75" hidden="false" customHeight="true" outlineLevel="0" collapsed="false">
      <c r="A7" s="108"/>
      <c r="B7" s="121"/>
      <c r="C7" s="175" t="s">
        <v>157</v>
      </c>
      <c r="D7" s="175" t="s">
        <v>459</v>
      </c>
      <c r="E7" s="175" t="s">
        <v>160</v>
      </c>
      <c r="F7" s="175" t="s">
        <v>460</v>
      </c>
      <c r="G7" s="175" t="s">
        <v>177</v>
      </c>
      <c r="H7" s="175" t="s">
        <v>178</v>
      </c>
      <c r="I7" s="175"/>
      <c r="J7" s="128"/>
      <c r="K7" s="128"/>
      <c r="L7" s="128"/>
      <c r="M7" s="131"/>
    </row>
    <row r="8" s="94" customFormat="true" ht="27.6" hidden="false" customHeight="true" outlineLevel="0" collapsed="false">
      <c r="A8" s="220" t="s">
        <v>154</v>
      </c>
      <c r="B8" s="31" t="n">
        <f aca="false">B9</f>
        <v>4363.59</v>
      </c>
      <c r="C8" s="31" t="n">
        <f aca="false">C9</f>
        <v>4363.59</v>
      </c>
      <c r="D8" s="31" t="n">
        <f aca="false">D9</f>
        <v>0</v>
      </c>
      <c r="E8" s="31" t="n">
        <f aca="false">E9</f>
        <v>0</v>
      </c>
      <c r="F8" s="31" t="n">
        <f aca="false">F9</f>
        <v>0</v>
      </c>
      <c r="G8" s="31" t="n">
        <f aca="false">G9</f>
        <v>2979.61</v>
      </c>
      <c r="H8" s="31" t="n">
        <f aca="false">H9</f>
        <v>1383.98</v>
      </c>
      <c r="I8" s="221"/>
      <c r="J8" s="221"/>
      <c r="K8" s="222"/>
      <c r="L8" s="222"/>
      <c r="M8" s="207"/>
    </row>
    <row r="9" customFormat="false" ht="336" hidden="false" customHeight="true" outlineLevel="0" collapsed="false">
      <c r="A9" s="220" t="s">
        <v>4</v>
      </c>
      <c r="B9" s="31" t="n">
        <v>4363.59</v>
      </c>
      <c r="C9" s="48" t="n">
        <v>4363.59</v>
      </c>
      <c r="D9" s="31" t="n">
        <v>0</v>
      </c>
      <c r="E9" s="31" t="n">
        <v>0</v>
      </c>
      <c r="F9" s="31" t="n">
        <v>0</v>
      </c>
      <c r="G9" s="31" t="n">
        <v>2979.61</v>
      </c>
      <c r="H9" s="31" t="n">
        <v>1383.98</v>
      </c>
      <c r="I9" s="221" t="s">
        <v>461</v>
      </c>
      <c r="J9" s="221" t="s">
        <v>462</v>
      </c>
      <c r="K9" s="223" t="s">
        <v>463</v>
      </c>
      <c r="L9" s="223" t="s">
        <v>464</v>
      </c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9.12109375" defaultRowHeight="10.8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1"/>
    <col collapsed="false" customWidth="true" hidden="false" outlineLevel="0" max="4" min="4" style="0" width="16.5"/>
    <col collapsed="false" customWidth="true" hidden="false" outlineLevel="0" max="5" min="5" style="0" width="44.61"/>
    <col collapsed="false" customWidth="true" hidden="false" outlineLevel="0" max="6" min="6" style="0" width="17.12"/>
    <col collapsed="false" customWidth="true" hidden="false" outlineLevel="0" max="7" min="7" style="0" width="34.11"/>
    <col collapsed="false" customWidth="true" hidden="false" outlineLevel="0" max="8" min="8" style="0" width="17.61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4363.59</v>
      </c>
      <c r="C6" s="32" t="s">
        <v>68</v>
      </c>
      <c r="D6" s="33" t="n">
        <v>0</v>
      </c>
      <c r="E6" s="34" t="s">
        <v>69</v>
      </c>
      <c r="F6" s="33" t="n">
        <v>2979.61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4361.5</v>
      </c>
      <c r="C7" s="32" t="s">
        <v>72</v>
      </c>
      <c r="D7" s="33" t="n">
        <v>0</v>
      </c>
      <c r="E7" s="34" t="s">
        <v>73</v>
      </c>
      <c r="F7" s="33" t="n">
        <v>2214.55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2.09</v>
      </c>
      <c r="C8" s="32" t="s">
        <v>76</v>
      </c>
      <c r="D8" s="31" t="n">
        <v>0</v>
      </c>
      <c r="E8" s="34" t="s">
        <v>77</v>
      </c>
      <c r="F8" s="33" t="n">
        <v>459.24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305.82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1383.98</v>
      </c>
      <c r="G10" s="34" t="s">
        <v>86</v>
      </c>
      <c r="H10" s="33" t="n">
        <v>4057.77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285.81</v>
      </c>
      <c r="E11" s="34" t="s">
        <v>89</v>
      </c>
      <c r="F11" s="33" t="n">
        <v>1383.98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2.09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305.82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3903.86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173.92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4363.59</v>
      </c>
      <c r="C32" s="56" t="s">
        <v>142</v>
      </c>
      <c r="D32" s="31" t="n">
        <v>4363.59</v>
      </c>
      <c r="E32" s="57" t="s">
        <v>142</v>
      </c>
      <c r="F32" s="31" t="n">
        <v>4363.59</v>
      </c>
      <c r="G32" s="57" t="s">
        <v>142</v>
      </c>
      <c r="H32" s="33" t="n">
        <v>4363.59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0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4363.59</v>
      </c>
      <c r="C35" s="56" t="s">
        <v>146</v>
      </c>
      <c r="D35" s="31" t="n">
        <v>4363.59</v>
      </c>
      <c r="E35" s="57" t="s">
        <v>146</v>
      </c>
      <c r="F35" s="31" t="n">
        <v>4363.59</v>
      </c>
      <c r="G35" s="57" t="s">
        <v>146</v>
      </c>
      <c r="H35" s="31" t="n">
        <v>4363.59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0.8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27.86"/>
    <col collapsed="false" customWidth="true" hidden="false" outlineLevel="0" max="3" min="3" style="0" width="12.61"/>
    <col collapsed="false" customWidth="true" hidden="false" outlineLevel="0" max="4" min="4" style="0" width="13.5"/>
    <col collapsed="false" customWidth="true" hidden="false" outlineLevel="0" max="5" min="5" style="0" width="11.49"/>
    <col collapsed="false" customWidth="true" hidden="false" outlineLevel="0" max="6" min="6" style="0" width="10.61"/>
    <col collapsed="false" customWidth="true" hidden="false" outlineLevel="0" max="8" min="7" style="0" width="8.61"/>
    <col collapsed="false" customWidth="true" hidden="false" outlineLevel="0" max="11" min="9" style="0" width="10.99"/>
    <col collapsed="false" customWidth="true" hidden="false" outlineLevel="0" max="13" min="12" style="0" width="7.87"/>
    <col collapsed="false" customWidth="true" hidden="false" outlineLevel="0" max="16" min="16" style="0" width="7.87"/>
    <col collapsed="false" customWidth="true" hidden="false" outlineLevel="0" max="22" min="17" style="0" width="8.61"/>
  </cols>
  <sheetData>
    <row r="1" customFormat="false" ht="18" hidden="false" customHeight="true" outlineLevel="0" collapsed="false">
      <c r="A1" s="71" t="s">
        <v>148</v>
      </c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9</v>
      </c>
      <c r="V1" s="77"/>
      <c r="W1" s="76"/>
    </row>
    <row r="2" customFormat="false" ht="24.75" hidden="false" customHeight="true" outlineLevel="0" collapsed="false">
      <c r="A2" s="78" t="s">
        <v>15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1</v>
      </c>
      <c r="V3" s="77"/>
      <c r="W3" s="82"/>
    </row>
    <row r="4" customFormat="false" ht="24.75" hidden="false" customHeight="true" outlineLevel="0" collapsed="false">
      <c r="A4" s="83" t="s">
        <v>152</v>
      </c>
      <c r="B4" s="84" t="s">
        <v>153</v>
      </c>
      <c r="C4" s="85" t="s">
        <v>154</v>
      </c>
      <c r="D4" s="86" t="s">
        <v>155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6</v>
      </c>
      <c r="E5" s="88" t="s">
        <v>157</v>
      </c>
      <c r="F5" s="89" t="s">
        <v>158</v>
      </c>
      <c r="G5" s="90" t="s">
        <v>159</v>
      </c>
      <c r="H5" s="90" t="s">
        <v>160</v>
      </c>
      <c r="I5" s="89" t="s">
        <v>161</v>
      </c>
      <c r="J5" s="89"/>
      <c r="K5" s="89"/>
      <c r="L5" s="90" t="s">
        <v>162</v>
      </c>
      <c r="M5" s="90" t="s">
        <v>163</v>
      </c>
      <c r="N5" s="91" t="s">
        <v>164</v>
      </c>
      <c r="O5" s="91" t="s">
        <v>165</v>
      </c>
      <c r="P5" s="90" t="s">
        <v>166</v>
      </c>
      <c r="Q5" s="86" t="s">
        <v>156</v>
      </c>
      <c r="R5" s="86" t="s">
        <v>157</v>
      </c>
      <c r="S5" s="83" t="s">
        <v>158</v>
      </c>
      <c r="T5" s="83" t="s">
        <v>159</v>
      </c>
      <c r="U5" s="83" t="s">
        <v>160</v>
      </c>
      <c r="V5" s="83" t="s">
        <v>167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8</v>
      </c>
      <c r="J6" s="27" t="s">
        <v>169</v>
      </c>
      <c r="K6" s="27" t="s">
        <v>170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4</v>
      </c>
      <c r="C7" s="31" t="n">
        <v>4363.59</v>
      </c>
      <c r="D7" s="31" t="n">
        <v>4363.59</v>
      </c>
      <c r="E7" s="31" t="n">
        <v>4363.59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4363.59</v>
      </c>
      <c r="D8" s="31" t="n">
        <v>4363.59</v>
      </c>
      <c r="E8" s="31" t="n">
        <v>4363.59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1</v>
      </c>
      <c r="B9" s="93" t="s">
        <v>172</v>
      </c>
      <c r="C9" s="31" t="n">
        <v>4363.59</v>
      </c>
      <c r="D9" s="31" t="n">
        <v>4363.59</v>
      </c>
      <c r="E9" s="31" t="n">
        <v>4363.59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IV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37.61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1"/>
    <col collapsed="false" customWidth="true" hidden="false" outlineLevel="0" max="6" min="6" style="0" width="12.61"/>
    <col collapsed="false" customWidth="true" hidden="false" outlineLevel="0" max="7" min="7" style="0" width="11.61"/>
    <col collapsed="false" customWidth="true" hidden="false" outlineLevel="0" max="8" min="8" style="0" width="13.99"/>
  </cols>
  <sheetData>
    <row r="1" customFormat="false" ht="15.6" hidden="false" customHeight="true" outlineLevel="0" collapsed="false">
      <c r="A1" s="96"/>
      <c r="B1" s="96"/>
      <c r="C1" s="96"/>
      <c r="D1" s="96"/>
      <c r="E1" s="65"/>
      <c r="F1" s="65"/>
      <c r="G1" s="19" t="s">
        <v>173</v>
      </c>
      <c r="H1" s="19"/>
      <c r="I1" s="76"/>
      <c r="J1" s="18"/>
    </row>
    <row r="2" customFormat="false" ht="24.6" hidden="false" customHeight="true" outlineLevel="0" collapsed="false">
      <c r="A2" s="97" t="s">
        <v>174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18.6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1</v>
      </c>
      <c r="H3" s="24"/>
      <c r="I3" s="82"/>
      <c r="J3" s="99"/>
    </row>
    <row r="4" customFormat="false" ht="31.2" hidden="false" customHeight="true" outlineLevel="0" collapsed="false">
      <c r="A4" s="27" t="s">
        <v>175</v>
      </c>
      <c r="B4" s="26" t="s">
        <v>176</v>
      </c>
      <c r="C4" s="27" t="s">
        <v>154</v>
      </c>
      <c r="D4" s="86" t="s">
        <v>177</v>
      </c>
      <c r="E4" s="86" t="s">
        <v>178</v>
      </c>
      <c r="F4" s="86" t="s">
        <v>179</v>
      </c>
      <c r="G4" s="86" t="s">
        <v>180</v>
      </c>
      <c r="H4" s="86" t="s">
        <v>181</v>
      </c>
      <c r="I4" s="100"/>
      <c r="J4" s="101"/>
    </row>
    <row r="5" s="94" customFormat="true" ht="24" hidden="false" customHeight="true" outlineLevel="0" collapsed="false">
      <c r="A5" s="93"/>
      <c r="B5" s="102" t="s">
        <v>154</v>
      </c>
      <c r="C5" s="31" t="n">
        <v>4363.59</v>
      </c>
      <c r="D5" s="31" t="n">
        <v>2979.61</v>
      </c>
      <c r="E5" s="31" t="n">
        <v>1383.98</v>
      </c>
      <c r="F5" s="31" t="n">
        <v>0</v>
      </c>
      <c r="G5" s="31"/>
      <c r="H5" s="31"/>
      <c r="I5" s="82"/>
      <c r="J5" s="99"/>
    </row>
    <row r="6" customFormat="false" ht="24" hidden="false" customHeight="true" outlineLevel="0" collapsed="false">
      <c r="A6" s="93"/>
      <c r="B6" s="102"/>
      <c r="C6" s="31" t="n">
        <v>4363.59</v>
      </c>
      <c r="D6" s="31" t="n">
        <v>2979.61</v>
      </c>
      <c r="E6" s="31" t="n">
        <v>1383.98</v>
      </c>
      <c r="F6" s="31" t="n">
        <v>0</v>
      </c>
      <c r="G6" s="31"/>
      <c r="H6" s="31"/>
      <c r="I6" s="82"/>
      <c r="J6" s="99"/>
    </row>
    <row r="7" customFormat="false" ht="24" hidden="false" customHeight="true" outlineLevel="0" collapsed="false">
      <c r="A7" s="92" t="s">
        <v>171</v>
      </c>
      <c r="B7" s="102" t="s">
        <v>172</v>
      </c>
      <c r="C7" s="31" t="n">
        <v>4363.59</v>
      </c>
      <c r="D7" s="31" t="n">
        <v>2979.61</v>
      </c>
      <c r="E7" s="31" t="n">
        <v>1383.98</v>
      </c>
      <c r="F7" s="31" t="n">
        <v>0</v>
      </c>
      <c r="G7" s="31"/>
      <c r="H7" s="31"/>
      <c r="I7" s="99"/>
      <c r="J7" s="99"/>
    </row>
    <row r="8" customFormat="false" ht="24" hidden="false" customHeight="true" outlineLevel="0" collapsed="false">
      <c r="A8" s="92" t="s">
        <v>182</v>
      </c>
      <c r="B8" s="102" t="s">
        <v>183</v>
      </c>
      <c r="C8" s="31" t="n">
        <v>285.81</v>
      </c>
      <c r="D8" s="31" t="n">
        <v>285.81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24" hidden="false" customHeight="true" outlineLevel="0" collapsed="false">
      <c r="A9" s="92" t="s">
        <v>184</v>
      </c>
      <c r="B9" s="102" t="s">
        <v>185</v>
      </c>
      <c r="C9" s="31" t="n">
        <v>285.81</v>
      </c>
      <c r="D9" s="31" t="n">
        <v>285.81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28.2" hidden="false" customHeight="true" outlineLevel="0" collapsed="false">
      <c r="A10" s="92" t="s">
        <v>186</v>
      </c>
      <c r="B10" s="102" t="s">
        <v>187</v>
      </c>
      <c r="C10" s="31" t="n">
        <v>190.54</v>
      </c>
      <c r="D10" s="31" t="n">
        <v>190.54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8.2" hidden="false" customHeight="true" outlineLevel="0" collapsed="false">
      <c r="A11" s="92" t="s">
        <v>188</v>
      </c>
      <c r="B11" s="102" t="s">
        <v>189</v>
      </c>
      <c r="C11" s="31" t="n">
        <v>95.27</v>
      </c>
      <c r="D11" s="31" t="n">
        <v>95.27</v>
      </c>
      <c r="E11" s="31" t="n">
        <v>0</v>
      </c>
      <c r="F11" s="31" t="n">
        <v>0</v>
      </c>
      <c r="G11" s="31"/>
      <c r="H11" s="31"/>
      <c r="I11" s="18"/>
      <c r="J11" s="18"/>
    </row>
    <row r="12" customFormat="false" ht="24" hidden="false" customHeight="true" outlineLevel="0" collapsed="false">
      <c r="A12" s="92" t="s">
        <v>190</v>
      </c>
      <c r="B12" s="102" t="s">
        <v>191</v>
      </c>
      <c r="C12" s="31" t="n">
        <v>3903.86</v>
      </c>
      <c r="D12" s="31" t="n">
        <v>2519.88</v>
      </c>
      <c r="E12" s="31" t="n">
        <v>1383.98</v>
      </c>
      <c r="F12" s="31" t="n">
        <v>0</v>
      </c>
      <c r="G12" s="31"/>
      <c r="H12" s="31"/>
      <c r="I12" s="18"/>
      <c r="J12" s="18"/>
    </row>
    <row r="13" customFormat="false" ht="24" hidden="false" customHeight="true" outlineLevel="0" collapsed="false">
      <c r="A13" s="92" t="s">
        <v>192</v>
      </c>
      <c r="B13" s="102" t="s">
        <v>193</v>
      </c>
      <c r="C13" s="31" t="n">
        <v>3903.86</v>
      </c>
      <c r="D13" s="31" t="n">
        <v>2519.88</v>
      </c>
      <c r="E13" s="31" t="n">
        <v>1383.98</v>
      </c>
      <c r="F13" s="31" t="n">
        <v>0</v>
      </c>
      <c r="G13" s="31"/>
      <c r="H13" s="31"/>
      <c r="I13" s="18"/>
      <c r="J13" s="18"/>
    </row>
    <row r="14" customFormat="false" ht="24" hidden="false" customHeight="true" outlineLevel="0" collapsed="false">
      <c r="A14" s="92" t="s">
        <v>194</v>
      </c>
      <c r="B14" s="102" t="s">
        <v>195</v>
      </c>
      <c r="C14" s="31" t="n">
        <v>1185</v>
      </c>
      <c r="D14" s="31" t="n">
        <v>0</v>
      </c>
      <c r="E14" s="31" t="n">
        <v>1185</v>
      </c>
      <c r="F14" s="31" t="n">
        <v>0</v>
      </c>
      <c r="G14" s="31"/>
      <c r="H14" s="31"/>
      <c r="I14" s="18"/>
      <c r="J14" s="18"/>
    </row>
    <row r="15" customFormat="false" ht="24" hidden="false" customHeight="true" outlineLevel="0" collapsed="false">
      <c r="A15" s="92" t="s">
        <v>196</v>
      </c>
      <c r="B15" s="102" t="s">
        <v>197</v>
      </c>
      <c r="C15" s="31" t="n">
        <v>2718.86</v>
      </c>
      <c r="D15" s="31" t="n">
        <v>2519.88</v>
      </c>
      <c r="E15" s="31" t="n">
        <v>198.98</v>
      </c>
      <c r="F15" s="31" t="n">
        <v>0</v>
      </c>
      <c r="G15" s="31"/>
      <c r="H15" s="31"/>
      <c r="I15" s="18"/>
      <c r="J15" s="18"/>
    </row>
    <row r="16" customFormat="false" ht="24" hidden="false" customHeight="true" outlineLevel="0" collapsed="false">
      <c r="A16" s="92" t="s">
        <v>198</v>
      </c>
      <c r="B16" s="102" t="s">
        <v>199</v>
      </c>
      <c r="C16" s="31" t="n">
        <v>173.92</v>
      </c>
      <c r="D16" s="31" t="n">
        <v>173.92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4" hidden="false" customHeight="true" outlineLevel="0" collapsed="false">
      <c r="A17" s="92" t="s">
        <v>200</v>
      </c>
      <c r="B17" s="102" t="s">
        <v>201</v>
      </c>
      <c r="C17" s="31" t="n">
        <v>173.92</v>
      </c>
      <c r="D17" s="31" t="n">
        <v>173.92</v>
      </c>
      <c r="E17" s="31" t="n">
        <v>0</v>
      </c>
      <c r="F17" s="31" t="n">
        <v>0</v>
      </c>
      <c r="G17" s="31"/>
      <c r="H17" s="31"/>
      <c r="I17" s="18"/>
      <c r="J17" s="18"/>
    </row>
    <row r="18" customFormat="false" ht="24" hidden="false" customHeight="true" outlineLevel="0" collapsed="false">
      <c r="A18" s="92" t="s">
        <v>202</v>
      </c>
      <c r="B18" s="102" t="s">
        <v>203</v>
      </c>
      <c r="C18" s="31" t="n">
        <v>173.92</v>
      </c>
      <c r="D18" s="31" t="n">
        <v>173.92</v>
      </c>
      <c r="E18" s="31" t="n">
        <v>0</v>
      </c>
      <c r="F18" s="31" t="n">
        <v>0</v>
      </c>
      <c r="G18" s="31"/>
      <c r="H18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2"/>
    <col collapsed="false" customWidth="true" hidden="false" outlineLevel="0" max="5" min="5" style="0" width="37.37"/>
    <col collapsed="false" customWidth="true" hidden="false" outlineLevel="0" max="6" min="6" style="0" width="14.61"/>
    <col collapsed="false" customWidth="true" hidden="false" outlineLevel="0" max="18" min="7" style="0" width="12.61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04</v>
      </c>
      <c r="S1" s="105"/>
    </row>
    <row r="2" customFormat="false" ht="25.5" hidden="false" customHeight="true" outlineLevel="0" collapsed="false">
      <c r="A2" s="97" t="s">
        <v>2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1</v>
      </c>
      <c r="S3" s="105"/>
    </row>
    <row r="4" customFormat="false" ht="19.5" hidden="false" customHeight="true" outlineLevel="0" collapsed="false">
      <c r="A4" s="106" t="s">
        <v>206</v>
      </c>
      <c r="B4" s="106"/>
      <c r="C4" s="106"/>
      <c r="D4" s="107" t="s">
        <v>207</v>
      </c>
      <c r="E4" s="108" t="s">
        <v>208</v>
      </c>
      <c r="F4" s="109" t="s">
        <v>209</v>
      </c>
      <c r="G4" s="110" t="s">
        <v>210</v>
      </c>
      <c r="H4" s="111" t="s">
        <v>211</v>
      </c>
      <c r="I4" s="110" t="s">
        <v>212</v>
      </c>
      <c r="J4" s="112" t="s">
        <v>213</v>
      </c>
      <c r="K4" s="112" t="s">
        <v>214</v>
      </c>
      <c r="L4" s="112" t="s">
        <v>215</v>
      </c>
      <c r="M4" s="112" t="s">
        <v>216</v>
      </c>
      <c r="N4" s="112" t="s">
        <v>217</v>
      </c>
      <c r="O4" s="112" t="s">
        <v>218</v>
      </c>
      <c r="P4" s="112" t="s">
        <v>219</v>
      </c>
      <c r="Q4" s="112" t="s">
        <v>220</v>
      </c>
      <c r="R4" s="113" t="s">
        <v>221</v>
      </c>
      <c r="S4" s="114"/>
    </row>
    <row r="5" customFormat="false" ht="15" hidden="false" customHeight="true" outlineLevel="0" collapsed="false">
      <c r="A5" s="83" t="s">
        <v>222</v>
      </c>
      <c r="B5" s="83" t="s">
        <v>223</v>
      </c>
      <c r="C5" s="83" t="s">
        <v>224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4</v>
      </c>
      <c r="F7" s="46" t="n">
        <v>4363.59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4057.77</v>
      </c>
      <c r="L7" s="46" t="n">
        <v>0</v>
      </c>
      <c r="M7" s="46" t="n">
        <v>0</v>
      </c>
      <c r="N7" s="46" t="n">
        <v>0</v>
      </c>
      <c r="O7" s="46" t="n">
        <v>305.82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4363.59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4057.77</v>
      </c>
      <c r="L8" s="46" t="n">
        <v>0</v>
      </c>
      <c r="M8" s="46" t="n">
        <v>0</v>
      </c>
      <c r="N8" s="46" t="n">
        <v>0</v>
      </c>
      <c r="O8" s="46" t="n">
        <v>305.82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1</v>
      </c>
      <c r="E9" s="117" t="s">
        <v>172</v>
      </c>
      <c r="F9" s="46" t="n">
        <v>4363.59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4057.77</v>
      </c>
      <c r="L9" s="46" t="n">
        <v>0</v>
      </c>
      <c r="M9" s="46" t="n">
        <v>0</v>
      </c>
      <c r="N9" s="46" t="n">
        <v>0</v>
      </c>
      <c r="O9" s="46" t="n">
        <v>305.82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25</v>
      </c>
      <c r="B10" s="115" t="s">
        <v>226</v>
      </c>
      <c r="C10" s="115" t="s">
        <v>226</v>
      </c>
      <c r="D10" s="116" t="s">
        <v>227</v>
      </c>
      <c r="E10" s="117" t="s">
        <v>228</v>
      </c>
      <c r="F10" s="46" t="n">
        <v>190.54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190.54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25</v>
      </c>
      <c r="B11" s="115" t="s">
        <v>226</v>
      </c>
      <c r="C11" s="115" t="s">
        <v>229</v>
      </c>
      <c r="D11" s="116" t="s">
        <v>227</v>
      </c>
      <c r="E11" s="117" t="s">
        <v>230</v>
      </c>
      <c r="F11" s="46" t="n">
        <v>95.27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95.27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31</v>
      </c>
      <c r="B12" s="115" t="s">
        <v>232</v>
      </c>
      <c r="C12" s="115" t="s">
        <v>233</v>
      </c>
      <c r="D12" s="116" t="s">
        <v>227</v>
      </c>
      <c r="E12" s="117" t="s">
        <v>234</v>
      </c>
      <c r="F12" s="46" t="n">
        <v>1185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1185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31</v>
      </c>
      <c r="B13" s="115" t="s">
        <v>232</v>
      </c>
      <c r="C13" s="115" t="s">
        <v>235</v>
      </c>
      <c r="D13" s="116" t="s">
        <v>227</v>
      </c>
      <c r="E13" s="117" t="s">
        <v>236</v>
      </c>
      <c r="F13" s="46" t="n">
        <v>2718.86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2413.04</v>
      </c>
      <c r="L13" s="46" t="n">
        <v>0</v>
      </c>
      <c r="M13" s="46" t="n">
        <v>0</v>
      </c>
      <c r="N13" s="46" t="n">
        <v>0</v>
      </c>
      <c r="O13" s="46" t="n">
        <v>305.82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37</v>
      </c>
      <c r="B14" s="115" t="s">
        <v>238</v>
      </c>
      <c r="C14" s="115" t="s">
        <v>232</v>
      </c>
      <c r="D14" s="116" t="s">
        <v>227</v>
      </c>
      <c r="E14" s="117" t="s">
        <v>239</v>
      </c>
      <c r="F14" s="46" t="n">
        <v>173.92</v>
      </c>
      <c r="G14" s="46" t="n">
        <v>0</v>
      </c>
      <c r="H14" s="46" t="n">
        <v>0</v>
      </c>
      <c r="I14" s="31" t="n">
        <v>0</v>
      </c>
      <c r="J14" s="118" t="n">
        <v>0</v>
      </c>
      <c r="K14" s="46" t="n">
        <v>173.92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5.37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7"/>
    <col collapsed="false" customWidth="true" hidden="false" outlineLevel="0" max="6" min="6" style="0" width="12.99"/>
    <col collapsed="false" customWidth="true" hidden="false" outlineLevel="0" max="7" min="7" style="0" width="11.86"/>
    <col collapsed="false" customWidth="true" hidden="false" outlineLevel="0" max="8" min="8" style="0" width="12.86"/>
    <col collapsed="false" customWidth="true" hidden="false" outlineLevel="0" max="9" min="9" style="0" width="10.12"/>
    <col collapsed="false" customWidth="true" hidden="false" outlineLevel="0" max="10" min="10" style="0" width="9.99"/>
    <col collapsed="false" customWidth="true" hidden="false" outlineLevel="0" max="11" min="11" style="0" width="13.12"/>
    <col collapsed="false" customWidth="true" hidden="false" outlineLevel="0" max="12" min="12" style="0" width="12.49"/>
    <col collapsed="false" customWidth="true" hidden="false" outlineLevel="0" max="20" min="13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40</v>
      </c>
      <c r="U1" s="105"/>
    </row>
    <row r="2" customFormat="false" ht="25.5" hidden="false" customHeight="true" outlineLevel="0" collapsed="false">
      <c r="A2" s="97" t="s">
        <v>24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1</v>
      </c>
      <c r="U3" s="105"/>
    </row>
    <row r="4" customFormat="false" ht="25.5" hidden="false" customHeight="true" outlineLevel="0" collapsed="false">
      <c r="A4" s="108" t="s">
        <v>206</v>
      </c>
      <c r="B4" s="108"/>
      <c r="C4" s="108"/>
      <c r="D4" s="120" t="s">
        <v>207</v>
      </c>
      <c r="E4" s="121" t="s">
        <v>208</v>
      </c>
      <c r="F4" s="113" t="s">
        <v>209</v>
      </c>
      <c r="G4" s="122" t="s">
        <v>177</v>
      </c>
      <c r="H4" s="122"/>
      <c r="I4" s="122"/>
      <c r="J4" s="122"/>
      <c r="K4" s="83" t="s">
        <v>178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2</v>
      </c>
      <c r="B5" s="113" t="s">
        <v>223</v>
      </c>
      <c r="C5" s="113" t="s">
        <v>224</v>
      </c>
      <c r="D5" s="120"/>
      <c r="E5" s="121"/>
      <c r="F5" s="113"/>
      <c r="G5" s="113" t="s">
        <v>154</v>
      </c>
      <c r="H5" s="113" t="s">
        <v>242</v>
      </c>
      <c r="I5" s="113" t="s">
        <v>243</v>
      </c>
      <c r="J5" s="113" t="s">
        <v>218</v>
      </c>
      <c r="K5" s="113" t="s">
        <v>154</v>
      </c>
      <c r="L5" s="113" t="s">
        <v>244</v>
      </c>
      <c r="M5" s="123" t="s">
        <v>245</v>
      </c>
      <c r="N5" s="123" t="s">
        <v>220</v>
      </c>
      <c r="O5" s="123" t="s">
        <v>246</v>
      </c>
      <c r="P5" s="113" t="s">
        <v>247</v>
      </c>
      <c r="Q5" s="113" t="s">
        <v>248</v>
      </c>
      <c r="R5" s="113" t="s">
        <v>216</v>
      </c>
      <c r="S5" s="113" t="s">
        <v>219</v>
      </c>
      <c r="T5" s="113" t="s">
        <v>221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4</v>
      </c>
      <c r="F7" s="46" t="n">
        <v>4363.59</v>
      </c>
      <c r="G7" s="46" t="n">
        <v>2979.61</v>
      </c>
      <c r="H7" s="46" t="n">
        <v>2214.55</v>
      </c>
      <c r="I7" s="46" t="n">
        <v>459.24</v>
      </c>
      <c r="J7" s="46" t="n">
        <v>305.82</v>
      </c>
      <c r="K7" s="46" t="n">
        <v>1383.98</v>
      </c>
      <c r="L7" s="46" t="n">
        <v>1383.98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4363.59</v>
      </c>
      <c r="G8" s="46" t="n">
        <v>2979.61</v>
      </c>
      <c r="H8" s="46" t="n">
        <v>2214.55</v>
      </c>
      <c r="I8" s="46" t="n">
        <v>459.24</v>
      </c>
      <c r="J8" s="46" t="n">
        <v>305.82</v>
      </c>
      <c r="K8" s="46" t="n">
        <v>1383.98</v>
      </c>
      <c r="L8" s="46" t="n">
        <v>1383.98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1</v>
      </c>
      <c r="E9" s="117" t="s">
        <v>172</v>
      </c>
      <c r="F9" s="46" t="n">
        <v>4363.59</v>
      </c>
      <c r="G9" s="46" t="n">
        <v>2979.61</v>
      </c>
      <c r="H9" s="46" t="n">
        <v>2214.55</v>
      </c>
      <c r="I9" s="46" t="n">
        <v>459.24</v>
      </c>
      <c r="J9" s="46" t="n">
        <v>305.82</v>
      </c>
      <c r="K9" s="46" t="n">
        <v>1383.98</v>
      </c>
      <c r="L9" s="46" t="n">
        <v>1383.98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25</v>
      </c>
      <c r="B10" s="115" t="s">
        <v>226</v>
      </c>
      <c r="C10" s="115" t="s">
        <v>226</v>
      </c>
      <c r="D10" s="116" t="s">
        <v>227</v>
      </c>
      <c r="E10" s="117" t="s">
        <v>228</v>
      </c>
      <c r="F10" s="46" t="n">
        <v>190.54</v>
      </c>
      <c r="G10" s="46" t="n">
        <v>190.54</v>
      </c>
      <c r="H10" s="46" t="n">
        <v>190.54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25</v>
      </c>
      <c r="B11" s="115" t="s">
        <v>226</v>
      </c>
      <c r="C11" s="115" t="s">
        <v>229</v>
      </c>
      <c r="D11" s="116" t="s">
        <v>227</v>
      </c>
      <c r="E11" s="117" t="s">
        <v>230</v>
      </c>
      <c r="F11" s="46" t="n">
        <v>95.27</v>
      </c>
      <c r="G11" s="46" t="n">
        <v>95.27</v>
      </c>
      <c r="H11" s="46" t="n">
        <v>95.27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31</v>
      </c>
      <c r="B12" s="115" t="s">
        <v>232</v>
      </c>
      <c r="C12" s="115" t="s">
        <v>233</v>
      </c>
      <c r="D12" s="116" t="s">
        <v>227</v>
      </c>
      <c r="E12" s="117" t="s">
        <v>234</v>
      </c>
      <c r="F12" s="46" t="n">
        <v>1185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1185</v>
      </c>
      <c r="L12" s="46" t="n">
        <v>1185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31</v>
      </c>
      <c r="B13" s="115" t="s">
        <v>232</v>
      </c>
      <c r="C13" s="115" t="s">
        <v>235</v>
      </c>
      <c r="D13" s="116" t="s">
        <v>227</v>
      </c>
      <c r="E13" s="117" t="s">
        <v>236</v>
      </c>
      <c r="F13" s="46" t="n">
        <v>2718.86</v>
      </c>
      <c r="G13" s="46" t="n">
        <v>2519.88</v>
      </c>
      <c r="H13" s="46" t="n">
        <v>1754.82</v>
      </c>
      <c r="I13" s="46" t="n">
        <v>459.24</v>
      </c>
      <c r="J13" s="46" t="n">
        <v>305.82</v>
      </c>
      <c r="K13" s="46" t="n">
        <v>198.98</v>
      </c>
      <c r="L13" s="46" t="n">
        <v>198.98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37</v>
      </c>
      <c r="B14" s="115" t="s">
        <v>238</v>
      </c>
      <c r="C14" s="115" t="s">
        <v>232</v>
      </c>
      <c r="D14" s="116" t="s">
        <v>227</v>
      </c>
      <c r="E14" s="117" t="s">
        <v>239</v>
      </c>
      <c r="F14" s="46" t="n">
        <v>173.92</v>
      </c>
      <c r="G14" s="46" t="n">
        <v>173.92</v>
      </c>
      <c r="H14" s="46" t="n">
        <v>173.92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18.11"/>
    <col collapsed="false" customWidth="true" hidden="false" outlineLevel="0" max="3" min="3" style="0" width="46.99"/>
    <col collapsed="false" customWidth="true" hidden="false" outlineLevel="0" max="4" min="4" style="0" width="18.11"/>
    <col collapsed="false" customWidth="true" hidden="false" outlineLevel="0" max="6" min="5" style="0" width="10.12"/>
  </cols>
  <sheetData>
    <row r="1" customFormat="false" ht="21" hidden="false" customHeight="true" outlineLevel="0" collapsed="false">
      <c r="A1" s="124"/>
      <c r="B1" s="124"/>
      <c r="C1" s="124"/>
      <c r="D1" s="125" t="s">
        <v>249</v>
      </c>
    </row>
    <row r="2" customFormat="false" ht="25.5" hidden="false" customHeight="true" outlineLevel="0" collapsed="false">
      <c r="A2" s="97" t="s">
        <v>250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1</v>
      </c>
    </row>
    <row r="4" customFormat="false" ht="18" hidden="false" customHeight="true" outlineLevel="0" collapsed="false">
      <c r="A4" s="127" t="s">
        <v>251</v>
      </c>
      <c r="B4" s="127"/>
      <c r="C4" s="128" t="s">
        <v>252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53</v>
      </c>
      <c r="B5" s="130" t="s">
        <v>63</v>
      </c>
      <c r="C5" s="108" t="s">
        <v>253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54</v>
      </c>
      <c r="B6" s="33" t="n">
        <v>4363.59</v>
      </c>
      <c r="C6" s="133" t="s">
        <v>255</v>
      </c>
      <c r="D6" s="134" t="n">
        <v>4363.59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56</v>
      </c>
      <c r="B7" s="33" t="n">
        <v>4363.59</v>
      </c>
      <c r="C7" s="136" t="s">
        <v>257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58</v>
      </c>
      <c r="B8" s="33" t="n">
        <v>0</v>
      </c>
      <c r="C8" s="136" t="s">
        <v>259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60</v>
      </c>
      <c r="B9" s="33" t="n">
        <v>0</v>
      </c>
      <c r="C9" s="136" t="s">
        <v>261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62</v>
      </c>
      <c r="B10" s="33" t="n">
        <v>0</v>
      </c>
      <c r="C10" s="136" t="s">
        <v>263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56</v>
      </c>
      <c r="B11" s="33" t="n">
        <v>0</v>
      </c>
      <c r="C11" s="136" t="s">
        <v>264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58</v>
      </c>
      <c r="B12" s="33" t="n">
        <v>0</v>
      </c>
      <c r="C12" s="136" t="s">
        <v>265</v>
      </c>
      <c r="D12" s="134" t="n">
        <v>285.81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60</v>
      </c>
      <c r="B13" s="31" t="n">
        <v>0</v>
      </c>
      <c r="C13" s="136" t="s">
        <v>266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67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68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69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70</v>
      </c>
      <c r="D17" s="134" t="n">
        <v>3903.86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71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72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73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74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75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76</v>
      </c>
      <c r="D23" s="134" t="n">
        <v>173.92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77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78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79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80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81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82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83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84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85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86</v>
      </c>
      <c r="B35" s="31" t="n">
        <v>4363.59</v>
      </c>
      <c r="C35" s="145" t="s">
        <v>287</v>
      </c>
      <c r="D35" s="139" t="n">
        <v>4363.59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88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34.37"/>
    <col collapsed="false" customWidth="true" hidden="false" outlineLevel="0" max="8" min="3" style="0" width="18.61"/>
    <col collapsed="false" customWidth="true" hidden="false" outlineLevel="0" max="9" min="9" style="0" width="10.12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89</v>
      </c>
      <c r="I1" s="7"/>
    </row>
    <row r="2" customFormat="false" ht="27" hidden="false" customHeight="true" outlineLevel="0" collapsed="false">
      <c r="A2" s="20" t="s">
        <v>290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1</v>
      </c>
      <c r="I3" s="152"/>
    </row>
    <row r="4" customFormat="false" ht="22.5" hidden="false" customHeight="true" outlineLevel="0" collapsed="false">
      <c r="A4" s="84" t="s">
        <v>175</v>
      </c>
      <c r="B4" s="84" t="s">
        <v>176</v>
      </c>
      <c r="C4" s="84" t="s">
        <v>154</v>
      </c>
      <c r="D4" s="84" t="s">
        <v>177</v>
      </c>
      <c r="E4" s="84"/>
      <c r="F4" s="84"/>
      <c r="G4" s="84"/>
      <c r="H4" s="128" t="s">
        <v>178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6</v>
      </c>
      <c r="E5" s="84" t="s">
        <v>291</v>
      </c>
      <c r="F5" s="84"/>
      <c r="G5" s="84" t="s">
        <v>292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42</v>
      </c>
      <c r="F6" s="153" t="s">
        <v>218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4</v>
      </c>
      <c r="C7" s="31" t="n">
        <v>4363.59</v>
      </c>
      <c r="D7" s="31" t="n">
        <v>2979.61</v>
      </c>
      <c r="E7" s="31" t="n">
        <v>2214.55</v>
      </c>
      <c r="F7" s="31" t="n">
        <v>305.82</v>
      </c>
      <c r="G7" s="31" t="n">
        <v>459.24</v>
      </c>
      <c r="H7" s="31" t="n">
        <v>1383.98</v>
      </c>
      <c r="I7" s="154"/>
    </row>
    <row r="8" customFormat="false" ht="27" hidden="false" customHeight="true" outlineLevel="0" collapsed="false">
      <c r="A8" s="93"/>
      <c r="B8" s="102"/>
      <c r="C8" s="31" t="n">
        <v>4363.59</v>
      </c>
      <c r="D8" s="31" t="n">
        <v>2979.61</v>
      </c>
      <c r="E8" s="31" t="n">
        <v>2214.55</v>
      </c>
      <c r="F8" s="31" t="n">
        <v>305.82</v>
      </c>
      <c r="G8" s="31" t="n">
        <v>459.24</v>
      </c>
      <c r="H8" s="31" t="n">
        <v>1383.98</v>
      </c>
      <c r="I8" s="152"/>
    </row>
    <row r="9" customFormat="false" ht="27" hidden="false" customHeight="true" outlineLevel="0" collapsed="false">
      <c r="A9" s="92" t="s">
        <v>171</v>
      </c>
      <c r="B9" s="102" t="s">
        <v>172</v>
      </c>
      <c r="C9" s="31" t="n">
        <v>4363.59</v>
      </c>
      <c r="D9" s="31" t="n">
        <v>2979.61</v>
      </c>
      <c r="E9" s="31" t="n">
        <v>2214.55</v>
      </c>
      <c r="F9" s="31" t="n">
        <v>305.82</v>
      </c>
      <c r="G9" s="31" t="n">
        <v>459.24</v>
      </c>
      <c r="H9" s="31" t="n">
        <v>1383.98</v>
      </c>
      <c r="I9" s="155"/>
    </row>
    <row r="10" customFormat="false" ht="27" hidden="false" customHeight="true" outlineLevel="0" collapsed="false">
      <c r="A10" s="92" t="s">
        <v>182</v>
      </c>
      <c r="B10" s="102" t="s">
        <v>183</v>
      </c>
      <c r="C10" s="31" t="n">
        <v>285.81</v>
      </c>
      <c r="D10" s="31" t="n">
        <v>285.81</v>
      </c>
      <c r="E10" s="31" t="n">
        <v>285.81</v>
      </c>
      <c r="F10" s="31" t="n">
        <v>0</v>
      </c>
      <c r="G10" s="31" t="n">
        <v>0</v>
      </c>
      <c r="H10" s="31" t="n">
        <v>0</v>
      </c>
      <c r="I10" s="7"/>
    </row>
    <row r="11" customFormat="false" ht="27" hidden="false" customHeight="true" outlineLevel="0" collapsed="false">
      <c r="A11" s="92" t="s">
        <v>184</v>
      </c>
      <c r="B11" s="102" t="s">
        <v>185</v>
      </c>
      <c r="C11" s="31" t="n">
        <v>285.81</v>
      </c>
      <c r="D11" s="31" t="n">
        <v>285.81</v>
      </c>
      <c r="E11" s="31" t="n">
        <v>285.81</v>
      </c>
      <c r="F11" s="31" t="n">
        <v>0</v>
      </c>
      <c r="G11" s="31" t="n">
        <v>0</v>
      </c>
      <c r="H11" s="31" t="n">
        <v>0</v>
      </c>
      <c r="I11" s="7"/>
    </row>
    <row r="12" customFormat="false" ht="27" hidden="false" customHeight="true" outlineLevel="0" collapsed="false">
      <c r="A12" s="92" t="s">
        <v>186</v>
      </c>
      <c r="B12" s="102" t="s">
        <v>187</v>
      </c>
      <c r="C12" s="31" t="n">
        <v>190.54</v>
      </c>
      <c r="D12" s="31" t="n">
        <v>190.54</v>
      </c>
      <c r="E12" s="31" t="n">
        <v>190.54</v>
      </c>
      <c r="F12" s="31" t="n">
        <v>0</v>
      </c>
      <c r="G12" s="31" t="n">
        <v>0</v>
      </c>
      <c r="H12" s="31" t="n">
        <v>0</v>
      </c>
      <c r="I12" s="7"/>
    </row>
    <row r="13" customFormat="false" ht="27" hidden="false" customHeight="true" outlineLevel="0" collapsed="false">
      <c r="A13" s="92" t="s">
        <v>188</v>
      </c>
      <c r="B13" s="102" t="s">
        <v>189</v>
      </c>
      <c r="C13" s="31" t="n">
        <v>95.27</v>
      </c>
      <c r="D13" s="31" t="n">
        <v>95.27</v>
      </c>
      <c r="E13" s="31" t="n">
        <v>95.27</v>
      </c>
      <c r="F13" s="31" t="n">
        <v>0</v>
      </c>
      <c r="G13" s="31" t="n">
        <v>0</v>
      </c>
      <c r="H13" s="31" t="n">
        <v>0</v>
      </c>
      <c r="I13" s="7"/>
    </row>
    <row r="14" customFormat="false" ht="27" hidden="false" customHeight="true" outlineLevel="0" collapsed="false">
      <c r="A14" s="92" t="s">
        <v>190</v>
      </c>
      <c r="B14" s="102" t="s">
        <v>191</v>
      </c>
      <c r="C14" s="31" t="n">
        <v>3903.86</v>
      </c>
      <c r="D14" s="31" t="n">
        <v>2519.88</v>
      </c>
      <c r="E14" s="31" t="n">
        <v>1754.82</v>
      </c>
      <c r="F14" s="31" t="n">
        <v>305.82</v>
      </c>
      <c r="G14" s="31" t="n">
        <v>459.24</v>
      </c>
      <c r="H14" s="31" t="n">
        <v>1383.98</v>
      </c>
      <c r="I14" s="7"/>
    </row>
    <row r="15" customFormat="false" ht="27" hidden="false" customHeight="true" outlineLevel="0" collapsed="false">
      <c r="A15" s="92" t="s">
        <v>192</v>
      </c>
      <c r="B15" s="102" t="s">
        <v>193</v>
      </c>
      <c r="C15" s="31" t="n">
        <v>3903.86</v>
      </c>
      <c r="D15" s="31" t="n">
        <v>2519.88</v>
      </c>
      <c r="E15" s="31" t="n">
        <v>1754.82</v>
      </c>
      <c r="F15" s="31" t="n">
        <v>305.82</v>
      </c>
      <c r="G15" s="31" t="n">
        <v>459.24</v>
      </c>
      <c r="H15" s="31" t="n">
        <v>1383.98</v>
      </c>
      <c r="I15" s="7"/>
    </row>
    <row r="16" customFormat="false" ht="27" hidden="false" customHeight="true" outlineLevel="0" collapsed="false">
      <c r="A16" s="92" t="s">
        <v>194</v>
      </c>
      <c r="B16" s="102" t="s">
        <v>195</v>
      </c>
      <c r="C16" s="31" t="n">
        <v>1185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1185</v>
      </c>
      <c r="I16" s="7"/>
    </row>
    <row r="17" customFormat="false" ht="27" hidden="false" customHeight="true" outlineLevel="0" collapsed="false">
      <c r="A17" s="92" t="s">
        <v>196</v>
      </c>
      <c r="B17" s="102" t="s">
        <v>197</v>
      </c>
      <c r="C17" s="31" t="n">
        <v>2718.86</v>
      </c>
      <c r="D17" s="31" t="n">
        <v>2519.88</v>
      </c>
      <c r="E17" s="31" t="n">
        <v>1754.82</v>
      </c>
      <c r="F17" s="31" t="n">
        <v>305.82</v>
      </c>
      <c r="G17" s="31" t="n">
        <v>459.24</v>
      </c>
      <c r="H17" s="31" t="n">
        <v>198.98</v>
      </c>
    </row>
    <row r="18" customFormat="false" ht="27" hidden="false" customHeight="true" outlineLevel="0" collapsed="false">
      <c r="A18" s="92" t="s">
        <v>198</v>
      </c>
      <c r="B18" s="102" t="s">
        <v>199</v>
      </c>
      <c r="C18" s="31" t="n">
        <v>173.92</v>
      </c>
      <c r="D18" s="31" t="n">
        <v>173.92</v>
      </c>
      <c r="E18" s="31" t="n">
        <v>173.92</v>
      </c>
      <c r="F18" s="31" t="n">
        <v>0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200</v>
      </c>
      <c r="B19" s="102" t="s">
        <v>201</v>
      </c>
      <c r="C19" s="31" t="n">
        <v>173.92</v>
      </c>
      <c r="D19" s="31" t="n">
        <v>173.92</v>
      </c>
      <c r="E19" s="31" t="n">
        <v>173.92</v>
      </c>
      <c r="F19" s="31" t="n">
        <v>0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92" t="s">
        <v>202</v>
      </c>
      <c r="B20" s="102" t="s">
        <v>203</v>
      </c>
      <c r="C20" s="31" t="n">
        <v>173.92</v>
      </c>
      <c r="D20" s="31" t="n">
        <v>173.92</v>
      </c>
      <c r="E20" s="31" t="n">
        <v>173.92</v>
      </c>
      <c r="F20" s="31" t="n">
        <v>0</v>
      </c>
      <c r="G20" s="31" t="n">
        <v>0</v>
      </c>
      <c r="H20" s="31" t="n">
        <v>0</v>
      </c>
    </row>
    <row r="21" customFormat="false" ht="27.6" hidden="false" customHeight="true" outlineLevel="0" collapsed="false">
      <c r="A21" s="156" t="s">
        <v>293</v>
      </c>
      <c r="B21" s="60"/>
      <c r="C21" s="29"/>
      <c r="D21" s="29"/>
      <c r="E21" s="29"/>
      <c r="F21" s="29"/>
      <c r="G21" s="29"/>
      <c r="H21" s="60"/>
      <c r="I21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OC</cp:lastModifiedBy>
  <cp:lastPrinted>2022-03-01T01:09:35Z</cp:lastPrinted>
  <dcterms:modified xsi:type="dcterms:W3CDTF">2022-03-01T01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8470</vt:r8>
  </property>
</Properties>
</file>